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Truong" sheetId="1" state="visible" r:id="rId2"/>
    <sheet name="LopHoc_THCS" sheetId="2" state="visible" r:id="rId3"/>
    <sheet name="HocSinh_THCS" sheetId="3" state="visible" r:id="rId4"/>
    <sheet name="NhanSu_THCS" sheetId="4" state="visible" r:id="rId5"/>
    <sheet name="CoSoVC_THCS" sheetId="5" state="visible" r:id="rId6"/>
    <sheet name="DiemTruong" sheetId="6" state="visible" r:id="rId7"/>
  </sheets>
  <definedNames>
    <definedName function="false" hidden="false" localSheetId="4" name="_xlnm.Print_Area" vbProcedure="false">CoSoVC_THCS!$B$1:$M$133</definedName>
    <definedName function="false" hidden="false" localSheetId="5" name="_xlnm.Print_Area" vbProcedure="false">DiemTruong!$B$1:$Q$24</definedName>
    <definedName function="false" hidden="false" localSheetId="2" name="_xlnm.Print_Area" vbProcedure="false">HocSinh_THCS!$A$1:$H$54</definedName>
    <definedName function="false" hidden="false" localSheetId="1" name="_xlnm.Print_Area" vbProcedure="false">LopHoc_THCS!$B$1:$H$12</definedName>
    <definedName function="false" hidden="false" localSheetId="3" name="_xlnm.Print_Area" vbProcedure="false">NhanSu_THCS!$B$1:$P$51</definedName>
    <definedName function="false" hidden="false" localSheetId="3" name="_xlnm.Print_Titles" vbProcedure="false">NhanSu_THCS!$2:$4</definedName>
    <definedName function="false" hidden="false" localSheetId="0" name="_xlnm.Print_Area" vbProcedure="false">Truong!$B$1:$Q$46</definedName>
    <definedName function="false" hidden="false" name="CHITRUONG" vbProcedure="false">Truong!$B$29:$Q$43</definedName>
    <definedName function="false" hidden="false" name="CSVC" vbProcedure="false">CoSoVC_THCS!$H$70:$J$76</definedName>
    <definedName function="false" hidden="false" name="CSVC_CHONGOI" vbProcedure="false">CoSoVC_THCS!$C$23:$M$24</definedName>
    <definedName function="false" hidden="false" name="CSVC_DIENTICH_PHONG" vbProcedure="false">CoSoVC_THCS!$G$78:$J$90</definedName>
    <definedName function="false" hidden="false" name="CSVC_LOAIPHONG_CAPXD" vbProcedure="false">CoSoVC_THCS!$C$16:$M$19</definedName>
    <definedName function="false" hidden="false" name="CSVC_LOAIPHONG_CTCC" vbProcedure="false">CoSoVC_THCS!$C$64:$M$67</definedName>
    <definedName function="false" hidden="false" name="CSVC_LOAIPHONG_HCQT" vbProcedure="false">CoSoVC_THCS!$C$49:$M$59</definedName>
    <definedName function="false" hidden="false" name="CSVC_LOAIPHONG_PHONGAN" vbProcedure="false">CoSoVC_THCS!$C$40:$M$44</definedName>
    <definedName function="false" hidden="false" name="CSVC_LOAIPHONG_PHONGHOC" vbProcedure="false">CoSoVC_THCS!$C$6:$M$14</definedName>
    <definedName function="false" hidden="false" name="CSVC_LOAIPHONG_PVHT" vbProcedure="false">CoSoVC_THCS!$C$29:$M$35</definedName>
    <definedName function="false" hidden="false" name="CSVC_THIETBI" vbProcedure="false">CoSoVC_THCS!$G$99:$J$114</definedName>
    <definedName function="false" hidden="false" name="CSVC_VESINH" vbProcedure="false">CoSoVC_THCS!$E$119:$J$120</definedName>
    <definedName function="false" hidden="false" name="diachi" vbProcedure="false">Truong!$E$13:$M$14</definedName>
    <definedName function="false" hidden="false" name="dienthoai" vbProcedure="false">Truong!$N$11:$R$11</definedName>
    <definedName function="false" hidden="false" name="DM_Nam" vbProcedure="false">#REF!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CS!$E$37:$K$37</definedName>
    <definedName function="false" hidden="false" name="GIAOVIEN_CTDD2" vbProcedure="false">NhanSu_THCS!$L$37:$P$37</definedName>
    <definedName function="false" hidden="false" name="GIAOVIEN_MONHOC_THCS1" vbProcedure="false">NhanSu_THCS!$E$17:$K$36</definedName>
    <definedName function="false" hidden="false" name="GIAOVIEN_MONHOC_THCS2" vbProcedure="false">NhanSu_THCS!$L$17:$P$36</definedName>
    <definedName function="false" hidden="false" name="hieutruong" vbProcedure="false">Truong!$N$10:$R$10</definedName>
    <definedName function="false" hidden="false" name="HS_BOHOC_THCS" vbProcedure="false">HocSinh_THCS!$D$28:$H$33</definedName>
    <definedName function="false" hidden="false" name="HS_BOHOC_THCS_KHAC" vbProcedure="false">#REF!</definedName>
    <definedName function="false" hidden="false" name="HS_CAPHOC_THCS1" vbProcedure="false">HocSinh_THCS!$D$5:$H$26</definedName>
    <definedName function="false" hidden="false" name="HS_CAPHOC_THCS1_KHAC" vbProcedure="false">#REF!</definedName>
    <definedName function="false" hidden="false" name="HS_CAPHOC_THCS2" vbProcedure="false">HocSinh_THCS!$D$34:$H$38</definedName>
    <definedName function="false" hidden="false" name="HS_CAPHOC_THCS2_KHAC" vbProcedure="false">#REF!</definedName>
    <definedName function="false" hidden="false" name="HS_CHINHSACH_THCS" vbProcedure="false">HocSinh_THCS!$D$39:$H$47</definedName>
    <definedName function="false" hidden="false" name="HS_CHINHSACH_THCS_KHAC" vbProcedure="false">#REF!</definedName>
    <definedName function="false" hidden="false" name="HS_LOAILOP_THCS" vbProcedure="false">HocSinh_THCS!$D$49:$H$53</definedName>
    <definedName function="false" hidden="false" name="HS_LOAILOP_THCS_KHAC" vbProcedure="false">#REF!</definedName>
    <definedName function="false" hidden="false" name="LH_DACBIET_THCS" vbProcedure="false">LopHoc_THCS!$D$7:$H$12</definedName>
    <definedName function="false" hidden="false" name="LH_DACBIET_THCS_KHAC" vbProcedure="false">#REF!</definedName>
    <definedName function="false" hidden="false" name="LOPHOC_THCS" vbProcedure="false">LopHoc_THCS!$E$5:$H$6</definedName>
    <definedName function="false" hidden="false" name="LOPHOC_THCS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CS!$E$7:$K$9</definedName>
    <definedName function="false" hidden="false" name="NHANSU_DANG2" vbProcedure="false">NhanSu_THCS!$L$7:$P$9</definedName>
    <definedName function="false" hidden="false" name="NHANSU_TONGSO_CBQL1" vbProcedure="false">NhanSu_THCS!$E$40:$K$41</definedName>
    <definedName function="false" hidden="false" name="NHANSU_TONGSO_CBQL2" vbProcedure="false">NhanSu_THCS!$L$40:$P$41</definedName>
    <definedName function="false" hidden="false" name="NHANSU_TONGSO_THCS1" vbProcedure="false">NhanSu_THCS!$E$12:$K$15</definedName>
    <definedName function="false" hidden="false" name="NHANSU_TONGSO_THCS2" vbProcedure="false">NhanSu_THCS!$L$12:$P$15</definedName>
    <definedName function="false" hidden="false" name="NHANVIEN_LOAINV1" vbProcedure="false">NhanSu_THCS!$E$44:$K$50</definedName>
    <definedName function="false" hidden="false" name="NHANVIEN_LOAINV2" vbProcedure="false">NhanSu_THCS!$L$44:$P$50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CS!$G$93:$J$96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User:
ma_loainsu
</t>
        </r>
        <r>
          <rPr>
            <sz val="8"/>
            <color rgb="FF000000"/>
            <rFont val="Tahoma"/>
            <family val="0"/>
          </rPr>
          <t xml:space="preserve">LOAI_NHANS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4</xdr:row>
                <xdr:rowOff>11</xdr:rowOff>
              </xdr:from>
              <xdr:to>
                <xdr:col>10</xdr:col>
                <xdr:colOff>23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tdchuan
</t>
        </r>
        <r>
          <rPr>
            <b val="true"/>
            <sz val="8"/>
            <color rgb="FF000000"/>
            <rFont val="Tahoma"/>
            <family val="2"/>
          </rPr>
          <t xml:space="preserve">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9</xdr:row>
                <xdr:rowOff>11</xdr:rowOff>
              </xdr:from>
              <xdr:to>
                <xdr:col>10</xdr:col>
                <xdr:colOff>23</xdr:colOff>
                <xdr:row>13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_cbql
</t>
        </r>
        <r>
          <rPr>
            <b val="true"/>
            <sz val="8"/>
            <color rgb="FF000000"/>
            <rFont val="Tahoma"/>
            <family val="2"/>
          </rPr>
          <t xml:space="preserve">LOAI_CBQ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37</xdr:row>
                <xdr:rowOff>11</xdr:rowOff>
              </xdr:from>
              <xdr:to>
                <xdr:col>10</xdr:col>
                <xdr:colOff>23</xdr:colOff>
                <xdr:row>41</xdr:row>
                <xdr:rowOff>1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nv
</t>
        </r>
        <r>
          <rPr>
            <b val="true"/>
            <sz val="8"/>
            <color rgb="FF000000"/>
            <rFont val="Tahoma"/>
            <family val="2"/>
          </rPr>
          <t xml:space="preserve">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41</xdr:row>
                <xdr:rowOff>11</xdr:rowOff>
              </xdr:from>
              <xdr:to>
                <xdr:col>10</xdr:col>
                <xdr:colOff>23</xdr:colOff>
                <xdr:row>45</xdr:row>
                <xdr:rowOff>1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User:
ma_loainsu
</t>
        </r>
        <r>
          <rPr>
            <sz val="8"/>
            <color rgb="FF000000"/>
            <rFont val="Tahoma"/>
            <family val="0"/>
          </rPr>
          <t xml:space="preserve">LOAI_NHANS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4</xdr:row>
                <xdr:rowOff>11</xdr:rowOff>
              </xdr:from>
              <xdr:to>
                <xdr:col>27</xdr:col>
                <xdr:colOff>57</xdr:colOff>
                <xdr:row>8</xdr:row>
                <xdr:rowOff>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tdchuan
</t>
        </r>
        <r>
          <rPr>
            <b val="true"/>
            <sz val="8"/>
            <color rgb="FF000000"/>
            <rFont val="Tahoma"/>
            <family val="2"/>
          </rPr>
          <t xml:space="preserve">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8</xdr:row>
                <xdr:rowOff>11</xdr:rowOff>
              </xdr:from>
              <xdr:to>
                <xdr:col>27</xdr:col>
                <xdr:colOff>57</xdr:colOff>
                <xdr:row>12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_cbql
</t>
        </r>
        <r>
          <rPr>
            <b val="true"/>
            <sz val="8"/>
            <color rgb="FF000000"/>
            <rFont val="Tahoma"/>
            <family val="2"/>
          </rPr>
          <t xml:space="preserve">LOAI_CBQ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37</xdr:row>
                <xdr:rowOff>11</xdr:rowOff>
              </xdr:from>
              <xdr:to>
                <xdr:col>27</xdr:col>
                <xdr:colOff>57</xdr:colOff>
                <xdr:row>41</xdr:row>
                <xdr:rowOff>1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nv
</t>
        </r>
        <r>
          <rPr>
            <b val="true"/>
            <sz val="8"/>
            <color rgb="FF000000"/>
            <rFont val="Tahoma"/>
            <family val="2"/>
          </rPr>
          <t xml:space="preserve">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41</xdr:row>
                <xdr:rowOff>11</xdr:rowOff>
              </xdr:from>
              <xdr:to>
                <xdr:col>27</xdr:col>
                <xdr:colOff>57</xdr:colOff>
                <xdr:row>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2</xdr:colOff>
                <xdr:row>4</xdr:row>
                <xdr:rowOff>11</xdr:rowOff>
              </xdr:from>
              <xdr:to>
                <xdr:col>9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7</xdr:colOff>
                <xdr:row>16</xdr:row>
                <xdr:rowOff>11</xdr:rowOff>
              </xdr:from>
              <xdr:to>
                <xdr:col>11</xdr:col>
                <xdr:colOff>2</xdr:colOff>
                <xdr:row>20</xdr:row>
                <xdr:rowOff>17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7</xdr:colOff>
                <xdr:row>31</xdr:row>
                <xdr:rowOff>11</xdr:rowOff>
              </xdr:from>
              <xdr:to>
                <xdr:col>11</xdr:col>
                <xdr:colOff>2</xdr:colOff>
                <xdr:row>35</xdr:row>
                <xdr:rowOff>6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43</xdr:row>
                <xdr:rowOff>11</xdr:rowOff>
              </xdr:from>
              <xdr:to>
                <xdr:col>11</xdr:col>
                <xdr:colOff>8</xdr:colOff>
                <xdr:row>47</xdr:row>
                <xdr:rowOff>20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53</xdr:row>
                <xdr:rowOff>11</xdr:rowOff>
              </xdr:from>
              <xdr:to>
                <xdr:col>11</xdr:col>
                <xdr:colOff>8</xdr:colOff>
                <xdr:row>57</xdr:row>
                <xdr:rowOff>6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69</xdr:row>
                <xdr:rowOff>6</xdr:rowOff>
              </xdr:from>
              <xdr:to>
                <xdr:col>11</xdr:col>
                <xdr:colOff>8</xdr:colOff>
                <xdr:row>72</xdr:row>
                <xdr:rowOff>19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9</xdr:colOff>
                <xdr:row>125</xdr:row>
                <xdr:rowOff>0</xdr:rowOff>
              </xdr:from>
              <xdr:to>
                <xdr:col>15</xdr:col>
                <xdr:colOff>23</xdr:colOff>
                <xdr:row>128</xdr:row>
                <xdr:rowOff>15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83</xdr:row>
                <xdr:rowOff>10</xdr:rowOff>
              </xdr:from>
              <xdr:to>
                <xdr:col>18</xdr:col>
                <xdr:colOff>3</xdr:colOff>
                <xdr:row>87</xdr:row>
                <xdr:rowOff>8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98</xdr:row>
                <xdr:rowOff>5</xdr:rowOff>
              </xdr:from>
              <xdr:to>
                <xdr:col>18</xdr:col>
                <xdr:colOff>3</xdr:colOff>
                <xdr:row>102</xdr:row>
                <xdr:rowOff>8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104</xdr:row>
                <xdr:rowOff>13</xdr:rowOff>
              </xdr:from>
              <xdr:to>
                <xdr:col>18</xdr:col>
                <xdr:colOff>5</xdr:colOff>
                <xdr:row>108</xdr:row>
                <xdr:rowOff>3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83</xdr:row>
                <xdr:rowOff>10</xdr:rowOff>
              </xdr:from>
              <xdr:to>
                <xdr:col>21</xdr:col>
                <xdr:colOff>2</xdr:colOff>
                <xdr:row>87</xdr:row>
                <xdr:rowOff>8</xdr:rowOff>
              </xdr:to>
            </anchor>
          </commentPr>
        </mc:Choice>
        <mc:Fallback/>
      </mc:AlternateContent>
    </comment>
    <comment ref="H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98</xdr:row>
                <xdr:rowOff>5</xdr:rowOff>
              </xdr:from>
              <xdr:to>
                <xdr:col>21</xdr:col>
                <xdr:colOff>2</xdr:colOff>
                <xdr:row>102</xdr:row>
                <xdr:rowOff>8</xdr:rowOff>
              </xdr:to>
            </anchor>
          </commentPr>
        </mc:Choice>
        <mc:Fallback/>
      </mc:AlternateContent>
    </comment>
    <comment ref="H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104</xdr:row>
                <xdr:rowOff>13</xdr:rowOff>
              </xdr:from>
              <xdr:to>
                <xdr:col>21</xdr:col>
                <xdr:colOff>5</xdr:colOff>
                <xdr:row>10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0</xdr:colOff>
                <xdr:row>20</xdr:row>
                <xdr:rowOff>16</xdr:rowOff>
              </xdr:from>
              <xdr:to>
                <xdr:col>10</xdr:col>
                <xdr:colOff>16</xdr:colOff>
                <xdr:row>24</xdr:row>
                <xdr:rowOff>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16</xdr:rowOff>
              </xdr:from>
              <xdr:to>
                <xdr:col>14</xdr:col>
                <xdr:colOff>16</xdr:colOff>
                <xdr:row>24</xdr:row>
                <xdr:rowOff>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9</xdr:colOff>
                <xdr:row>8</xdr:row>
                <xdr:rowOff>14</xdr:rowOff>
              </xdr:from>
              <xdr:to>
                <xdr:col>16</xdr:col>
                <xdr:colOff>39</xdr:colOff>
                <xdr:row>12</xdr:row>
                <xdr:rowOff>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9</xdr:colOff>
                <xdr:row>14</xdr:row>
                <xdr:rowOff>15</xdr:rowOff>
              </xdr:from>
              <xdr:to>
                <xdr:col>16</xdr:col>
                <xdr:colOff>39</xdr:colOff>
                <xdr:row>18</xdr:row>
                <xdr:rowOff>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9</xdr:colOff>
                <xdr:row>6</xdr:row>
                <xdr:rowOff>14</xdr:rowOff>
              </xdr:from>
              <xdr:to>
                <xdr:col>20</xdr:col>
                <xdr:colOff>16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" uniqueCount="328">
  <si>
    <t xml:space="preserve">HỒ SƠ TRƯỜNG THCS ĐẦU NĂM</t>
  </si>
  <si>
    <t xml:space="preserve">Tên trường</t>
  </si>
  <si>
    <t xml:space="preserve">THCS ĐÔNG HÒA 2</t>
  </si>
  <si>
    <t xml:space="preserve">Loại trường</t>
  </si>
  <si>
    <t xml:space="preserve">Loại hình</t>
  </si>
  <si>
    <t xml:space="preserve">Mã đơn vị:</t>
  </si>
  <si>
    <t xml:space="preserve">91909509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 </t>
  </si>
  <si>
    <t xml:space="preserve">Tên hiệu trưởng:</t>
  </si>
  <si>
    <t xml:space="preserve">VÕ HỒNG PHÚC </t>
  </si>
  <si>
    <t xml:space="preserve">Có HS khuyết tật</t>
  </si>
  <si>
    <t xml:space="preserve">Huyện/quận:</t>
  </si>
  <si>
    <t xml:space="preserve">AN MINH </t>
  </si>
  <si>
    <t xml:space="preserve">Điện thoại:</t>
  </si>
  <si>
    <t xml:space="preserve">0772213977</t>
  </si>
  <si>
    <t xml:space="preserve">Có HS bán trú</t>
  </si>
  <si>
    <t xml:space="preserve">Xã/phường:</t>
  </si>
  <si>
    <t xml:space="preserve">ĐÔNG HÒA </t>
  </si>
  <si>
    <t xml:space="preserve">Fax:</t>
  </si>
  <si>
    <t xml:space="preserve">Có chi bộ Đảng</t>
  </si>
  <si>
    <t xml:space="preserve">Địa chỉ trường:</t>
  </si>
  <si>
    <t xml:space="preserve">Ấp Hòa Đông</t>
  </si>
  <si>
    <t xml:space="preserve">Email:</t>
  </si>
  <si>
    <t xml:space="preserve">thcsdonghoa2</t>
  </si>
  <si>
    <t xml:space="preserve">Có HS hệ khác</t>
  </si>
  <si>
    <t xml:space="preserve">Web:</t>
  </si>
  <si>
    <t xml:space="preserve">Không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</t>
  </si>
  <si>
    <t xml:space="preserve">Mức độ 2</t>
  </si>
  <si>
    <t xml:space="preserve">  Các trường THCS do Phòng GD quản trực tiếp lấy mã của Phòng GD, không nhập mã trực thuộc này</t>
  </si>
  <si>
    <t xml:space="preserve">Đạt chuẩn QG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Nguyễn Văn Hiếu 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6</t>
  </si>
  <si>
    <t xml:space="preserve">Lớp 7</t>
  </si>
  <si>
    <t xml:space="preserve">Lớp 8</t>
  </si>
  <si>
    <t xml:space="preserve">Lớp 9</t>
  </si>
  <si>
    <t xml:space="preserve">Trong TS: - Lớp bán trú</t>
  </si>
  <si>
    <t xml:space="preserve"> - Lớp học 2 buổi/ngày</t>
  </si>
  <si>
    <t xml:space="preserve"> - Lớp học trên 5buổi/tuần</t>
  </si>
  <si>
    <t xml:space="preserve"> - Lớp có HS khuyết tật học hòa nhập</t>
  </si>
  <si>
    <t xml:space="preserve"> - Lớp có học sinh học nghề</t>
  </si>
  <si>
    <t xml:space="preserve">3. Thông tin về học sinh</t>
  </si>
  <si>
    <t xml:space="preserve">Loại học sinh</t>
  </si>
  <si>
    <t xml:space="preserve">HS_CAPHOC</t>
  </si>
  <si>
    <t xml:space="preserve">Tổng số học sinh</t>
  </si>
  <si>
    <t xml:space="preserve">tshs_dmlop</t>
  </si>
  <si>
    <t xml:space="preserve">Trong TS: + Nữ</t>
  </si>
  <si>
    <t xml:space="preserve"> + Dân tộc</t>
  </si>
  <si>
    <t xml:space="preserve"> + Nữ dân tộc</t>
  </si>
  <si>
    <t xml:space="preserve">Số học sinh tuyển mới</t>
  </si>
  <si>
    <t xml:space="preserve">so_moituyen</t>
  </si>
  <si>
    <t xml:space="preserve"> + Học sinh khuyết tật</t>
  </si>
  <si>
    <t xml:space="preserve">so_kttuyenmoi</t>
  </si>
  <si>
    <t xml:space="preserve">Số HS lưu ban năm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oàn viên</t>
  </si>
  <si>
    <t xml:space="preserve">so_doanvien</t>
  </si>
  <si>
    <t xml:space="preserve"> - Số học sinh là Đội viên</t>
  </si>
  <si>
    <t xml:space="preserve">so_doivien</t>
  </si>
  <si>
    <t xml:space="preserve"> - Số học sinh bán trú dân nuôi</t>
  </si>
  <si>
    <t xml:space="preserve">so_btdannuoi</t>
  </si>
  <si>
    <t xml:space="preserve"> - Số học sinh nội trú dân nuôi</t>
  </si>
  <si>
    <t xml:space="preserve">so_ntdannuoi</t>
  </si>
  <si>
    <t xml:space="preserve"> - Số học sinh khuyết tật học hoà nhập</t>
  </si>
  <si>
    <t xml:space="preserve">so_khuyettat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t xml:space="preserve">Số học sinh theo loại lớp đặc biệt</t>
  </si>
  <si>
    <t xml:space="preserve">Trong TS: + Số học sinh lớp bán trú</t>
  </si>
  <si>
    <t xml:space="preserve"> + Số học sinh học 2 buổi/ngày</t>
  </si>
  <si>
    <t xml:space="preserve"> + Số học sinh học trên 5buổi/tuần</t>
  </si>
  <si>
    <t xml:space="preserve"> + Số học sinh học nghề phổ thông</t>
  </si>
  <si>
    <t xml:space="preserve">(*) Con liệt sĩ, thương binh, bệnh binh; học sinh nhiễm chất độc da cam, hộ nghèo,...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. Giáo viên</t>
  </si>
  <si>
    <t xml:space="preserve">ma_tdchuan</t>
  </si>
  <si>
    <t xml:space="preserve">Số giáo viên chia theo chuẩn đào tạo </t>
  </si>
  <si>
    <t xml:space="preserve"> Chia ra: - Trên chuẩn</t>
  </si>
  <si>
    <t xml:space="preserve">  - Đạt chuẩn</t>
  </si>
  <si>
    <t xml:space="preserve">  - Chưa đạt chuẩn</t>
  </si>
  <si>
    <t xml:space="preserve"> Tham gia bồi dưỡng thường xuyên</t>
  </si>
  <si>
    <t xml:space="preserve">Số giáo viên theo môn dạy</t>
  </si>
  <si>
    <t xml:space="preserve">ma_mhoc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 - Ngữ Văn </t>
  </si>
  <si>
    <t xml:space="preserve"> - Lịch sử</t>
  </si>
  <si>
    <t xml:space="preserve"> - Địa lý</t>
  </si>
  <si>
    <t xml:space="preserve"> - Toán học</t>
  </si>
  <si>
    <t xml:space="preserve"> - Vật lý</t>
  </si>
  <si>
    <t xml:space="preserve"> - Hóa học</t>
  </si>
  <si>
    <t xml:space="preserve"> - Sinh học</t>
  </si>
  <si>
    <t xml:space="preserve"> - GD công dân</t>
  </si>
  <si>
    <t xml:space="preserve"> - Công nghệ</t>
  </si>
  <si>
    <t xml:space="preserve"> - Môn học khác</t>
  </si>
  <si>
    <t xml:space="preserve">4.2 Số giáo viên chuyên trách Đoàn/Đội</t>
  </si>
  <si>
    <t xml:space="preserve">4.3 Cán bộ quản lý</t>
  </si>
  <si>
    <t xml:space="preserve">ma_loai_cbql</t>
  </si>
  <si>
    <t xml:space="preserve">Chia ra: - Hiệu trưởng</t>
  </si>
  <si>
    <t xml:space="preserve"> - Phó hiệu trưởng</t>
  </si>
  <si>
    <t xml:space="preserve">4.4 Nhân viên</t>
  </si>
  <si>
    <t xml:space="preserve">HĐ theo NĐ68</t>
  </si>
  <si>
    <t xml:space="preserve">ma_loainv</t>
  </si>
  <si>
    <t xml:space="preserve">Chia ra: - Văn phòng (*)</t>
  </si>
  <si>
    <t xml:space="preserve">Trong đó: + Nhân viên kế toán</t>
  </si>
  <si>
    <t xml:space="preserve">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, phòng bộ môn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bộ môn</t>
  </si>
  <si>
    <t xml:space="preserve">Nguồn điện</t>
  </si>
  <si>
    <t xml:space="preserve">Tr.đó: + Phòng bộ môn Vật lý</t>
  </si>
  <si>
    <t xml:space="preserve">Bếp ăn 1 chiều</t>
  </si>
  <si>
    <t xml:space="preserve"> + Phòng bộ môn Hoá học</t>
  </si>
  <si>
    <t xml:space="preserve">Cổng trường</t>
  </si>
  <si>
    <t xml:space="preserve"> + Phòng bộ môn Sinh vật</t>
  </si>
  <si>
    <t xml:space="preserve">Hàng rào</t>
  </si>
  <si>
    <t xml:space="preserve"> + Phòng bộ môn Tin học</t>
  </si>
  <si>
    <t xml:space="preserve">Thư viện đạt chuẩn</t>
  </si>
  <si>
    <t xml:space="preserve"> + Phòng bộ môn Ngoại ngữ</t>
  </si>
  <si>
    <t xml:space="preserve"> - Phòng khác</t>
  </si>
  <si>
    <t xml:space="preserve">Dùng cho giáo viên</t>
  </si>
  <si>
    <t xml:space="preserve">Số phòng học làm mới, cải tạo</t>
  </si>
  <si>
    <t xml:space="preserve">x</t>
  </si>
  <si>
    <t xml:space="preserve">Dùng chung HS</t>
  </si>
  <si>
    <t xml:space="preserve">ma_capxd</t>
  </si>
  <si>
    <t xml:space="preserve">Chia ra: - Kiên cố</t>
  </si>
  <si>
    <t xml:space="preserve">Dùng riêng HS</t>
  </si>
  <si>
    <t xml:space="preserve"> - Bán kiên cố</t>
  </si>
  <si>
    <t xml:space="preserve"> - Tạm </t>
  </si>
  <si>
    <t xml:space="preserve">Số chỗ ngồi</t>
  </si>
  <si>
    <t xml:space="preserve">Số chỗ ngồi trong phòng học văn hoá</t>
  </si>
  <si>
    <t xml:space="preserve">B. Khối phòng phục vụ học tập</t>
  </si>
  <si>
    <t xml:space="preserve">Số phòng chia theo chức năng</t>
  </si>
  <si>
    <t xml:space="preserve">Chia ra: - Thư viện</t>
  </si>
  <si>
    <t xml:space="preserve"> - Phòng thiết bị giáo dục</t>
  </si>
  <si>
    <t xml:space="preserve"> - Phòng Đoàn Đội</t>
  </si>
  <si>
    <t xml:space="preserve"> - Phòng truyền thống</t>
  </si>
  <si>
    <t xml:space="preserve"> - Nhà tập đa năng</t>
  </si>
  <si>
    <t xml:space="preserve">C. Khối phòng tổ chức ăn nghỉ</t>
  </si>
  <si>
    <t xml:space="preserve">Số phòng theo chức năng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Chia ra:  - Phòng Hiệu trưởng</t>
  </si>
  <si>
    <t xml:space="preserve"> - Phòng Phó hiệu trưởng</t>
  </si>
  <si>
    <t xml:space="preserve"> - Phòng giáo viên</t>
  </si>
  <si>
    <t xml:space="preserve"> - Phòng họp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đất</t>
  </si>
  <si>
    <t xml:space="preserve">dientich_dat</t>
  </si>
  <si>
    <t xml:space="preserve">Trong đó: Diện tích đất được cấp</t>
  </si>
  <si>
    <t xml:space="preserve">dientich_duoccap</t>
  </si>
  <si>
    <t xml:space="preserve">Diện tích đất đi thuê</t>
  </si>
  <si>
    <t xml:space="preserve">dientich_dithue</t>
  </si>
  <si>
    <t xml:space="preserve">Diện tích đất sân chơi, bãi tập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Nhà tập đa năng (Phòng giáo dục thể chất)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6</t>
  </si>
  <si>
    <t xml:space="preserve"> - Khối lớp 7</t>
  </si>
  <si>
    <t xml:space="preserve"> - Khối lớp 8</t>
  </si>
  <si>
    <t xml:space="preserve"> - Khối lớp 9</t>
  </si>
  <si>
    <t xml:space="preserve">Thiết bị phục vụ giảng dạy</t>
  </si>
  <si>
    <t xml:space="preserve">Tổng số máy vi tính đang được sử dụng</t>
  </si>
  <si>
    <t xml:space="preserve">Chia ra:    - Máy vi tính phục vụ học tập</t>
  </si>
  <si>
    <t xml:space="preserve"> - Máy vi tính phục vụ quản lý</t>
  </si>
  <si>
    <t xml:space="preserve">     Trong đó:  Máy vi tính đang được nối Internet</t>
  </si>
  <si>
    <t xml:space="preserve">Số máy photocopy</t>
  </si>
  <si>
    <t xml:space="preserve">Số scanner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Số lớp</t>
  </si>
  <si>
    <t xml:space="preserve">Học sinh</t>
  </si>
  <si>
    <t xml:space="preserve">Số học sinh</t>
  </si>
  <si>
    <t xml:space="preserve">Nữ D.Tộc</t>
  </si>
  <si>
    <t xml:space="preserve">Chia ra: - Lớp 6</t>
  </si>
  <si>
    <t xml:space="preserve"> - Lớp 7</t>
  </si>
  <si>
    <t xml:space="preserve"> - Lớp 8</t>
  </si>
  <si>
    <t xml:space="preserve"> - Lớp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;\-0;;@"/>
  </numFmts>
  <fonts count="58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color rgb="FF0000FF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sz val="10"/>
      <color rgb="FF333399"/>
      <name val="Times New Roman"/>
      <family val="1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0"/>
      <name val="Times New Roman"/>
      <family val="1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vertAlign val="super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7" fillId="23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3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21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2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6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3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6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1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4" fillId="2" borderId="7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1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7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7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3" borderId="6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7" fillId="23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6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7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3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ruong!$Z$9" lockText="1" noThreeD="1"/>
</file>

<file path=xl/ctrlProps/ctrlProps12.xml><?xml version="1.0" encoding="utf-8"?>
<formControlPr xmlns="http://schemas.microsoft.com/office/spreadsheetml/2009/9/main" objectType="CheckBox" autoLine="false" print="true" fmlaLink="CoSoVC_THCS!$AE$14" lockText="1" noThreeD="1"/>
</file>

<file path=xl/ctrlProps/ctrlProps13.xml><?xml version="1.0" encoding="utf-8"?>
<formControlPr xmlns="http://schemas.microsoft.com/office/spreadsheetml/2009/9/main" objectType="CheckBox" autoLine="false" print="true" fmlaLink="CoSoVC_THCS!$AE$17" lockText="1" noThreeD="1"/>
</file>

<file path=xl/ctrlProps/ctrlProps14.xml><?xml version="1.0" encoding="utf-8"?>
<formControlPr xmlns="http://schemas.microsoft.com/office/spreadsheetml/2009/9/main" objectType="CheckBox" autoLine="false" print="true" fmlaLink="CoSoVC_THCS!$AE$15" lockText="1" noThreeD="1"/>
</file>

<file path=xl/ctrlProps/ctrlProps2.xml><?xml version="1.0" encoding="utf-8"?>
<formControlPr xmlns="http://schemas.microsoft.com/office/spreadsheetml/2009/9/main" objectType="CheckBox" autoLine="false" print="true" fmlaLink="Truong!$Z$17" lockText="1" noThreeD="1"/>
</file>

<file path=xl/ctrlProps/ctrlProps3.xml><?xml version="1.0" encoding="utf-8"?>
<formControlPr xmlns="http://schemas.microsoft.com/office/spreadsheetml/2009/9/main" objectType="CheckBox" autoLine="false" print="true" fmlaLink="Truong!$Z$12" lockText="1" noThreeD="1"/>
</file>

<file path=xl/ctrlProps/ctrlProps4.xml><?xml version="1.0" encoding="utf-8"?>
<formControlPr xmlns="http://schemas.microsoft.com/office/spreadsheetml/2009/9/main" objectType="CheckBox" autoLine="false" print="true" fmlaLink="Truong!$Z$10" lockText="1" noThreeD="1"/>
</file>

<file path=xl/ctrlProps/ctrlProps5.xml><?xml version="1.0" encoding="utf-8"?>
<formControlPr xmlns="http://schemas.microsoft.com/office/spreadsheetml/2009/9/main" objectType="CheckBox" autoLine="false" print="true" fmlaLink="Truong!$Z$11" lockText="1" noThreeD="1"/>
</file>

<file path=xl/ctrlProps/ctrlProps6.xml><?xml version="1.0" encoding="utf-8"?>
<formControlPr xmlns="http://schemas.microsoft.com/office/spreadsheetml/2009/9/main" objectType="CheckBox" autoLine="false" print="true" fmlaLink="Truong!$Z$7" lockText="1" noThreeD="1"/>
</file>

<file path=xl/ctrlProps/ctrlProps7.xml><?xml version="1.0" encoding="utf-8"?>
<formControlPr xmlns="http://schemas.microsoft.com/office/spreadsheetml/2009/9/main" objectType="CheckBox" autoLine="false" print="true" fmlaLink="Truong!$Z$8" lockText="1" noThreeD="1"/>
</file>

<file path=xl/ctrlProps/ctrlProps8.xml><?xml version="1.0" encoding="utf-8"?>
<formControlPr xmlns="http://schemas.microsoft.com/office/spreadsheetml/2009/9/main" objectType="CheckBox" autoLine="false" print="true" fmlaLink="Truong!$Z$6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5000</xdr:colOff>
          <xdr:row>19</xdr:row>
          <xdr:rowOff>47520</xdr:rowOff>
        </xdr:from>
        <xdr:to>
          <xdr:col>3</xdr:col>
          <xdr:colOff>348120</xdr:colOff>
          <xdr:row>20</xdr:row>
          <xdr:rowOff>6660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0360</xdr:colOff>
          <xdr:row>18</xdr:row>
          <xdr:rowOff>76680</xdr:rowOff>
        </xdr:from>
        <xdr:to>
          <xdr:col>8</xdr:col>
          <xdr:colOff>154440</xdr:colOff>
          <xdr:row>19</xdr:row>
          <xdr:rowOff>95400</xdr:rowOff>
        </xdr:to>
        <xdr:sp>
          <xdr:nvSpPr>
            <xdr:cNvPr id="0" name="optBantru" descr=" Dân tộc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oitru" descr=" Dân tộc nội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nội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hethuat" descr=" Năng khiếu nghệ thu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nghệ thu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DTT" descr=" Năng khiếu TD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TD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19</xdr:row>
          <xdr:rowOff>190440</xdr:rowOff>
        </xdr:from>
        <xdr:to>
          <xdr:col>12</xdr:col>
          <xdr:colOff>550440</xdr:colOff>
          <xdr:row>21</xdr:row>
          <xdr:rowOff>9360</xdr:rowOff>
        </xdr:to>
        <xdr:sp>
          <xdr:nvSpPr>
            <xdr:cNvPr id="1001" name="chkDatchuan" descr=" Trường đạt chuẩn quốc gia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đạt chuẩn quốc gia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5</xdr:row>
          <xdr:rowOff>47520</xdr:rowOff>
        </xdr:from>
        <xdr:to>
          <xdr:col>12</xdr:col>
          <xdr:colOff>10440</xdr:colOff>
          <xdr:row>26</xdr:row>
          <xdr:rowOff>66240</xdr:rowOff>
        </xdr:to>
        <xdr:sp>
          <xdr:nvSpPr>
            <xdr:cNvPr id="1002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713880</xdr:colOff>
          <xdr:row>19</xdr:row>
          <xdr:rowOff>95400</xdr:rowOff>
        </xdr:from>
        <xdr:to>
          <xdr:col>16</xdr:col>
          <xdr:colOff>492840</xdr:colOff>
          <xdr:row>20</xdr:row>
          <xdr:rowOff>114120</xdr:rowOff>
        </xdr:to>
        <xdr:sp>
          <xdr:nvSpPr>
            <xdr:cNvPr id="1003" name="chkKhuyettat" descr=" Có học sinh khuyết tật 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 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1</xdr:row>
          <xdr:rowOff>38160</xdr:rowOff>
        </xdr:from>
        <xdr:to>
          <xdr:col>16</xdr:col>
          <xdr:colOff>415800</xdr:colOff>
          <xdr:row>22</xdr:row>
          <xdr:rowOff>56880</xdr:rowOff>
        </xdr:to>
        <xdr:sp>
          <xdr:nvSpPr>
            <xdr:cNvPr id="1004" name="chkBantru" descr=" Có học sinh bán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4</xdr:row>
          <xdr:rowOff>114120</xdr:rowOff>
        </xdr:from>
        <xdr:to>
          <xdr:col>16</xdr:col>
          <xdr:colOff>241560</xdr:colOff>
          <xdr:row>25</xdr:row>
          <xdr:rowOff>133560</xdr:rowOff>
        </xdr:to>
        <xdr:sp>
          <xdr:nvSpPr>
            <xdr:cNvPr id="1005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3</xdr:row>
          <xdr:rowOff>86040</xdr:rowOff>
        </xdr:from>
        <xdr:to>
          <xdr:col>12</xdr:col>
          <xdr:colOff>193680</xdr:colOff>
          <xdr:row>24</xdr:row>
          <xdr:rowOff>104760</xdr:rowOff>
        </xdr:to>
        <xdr:sp>
          <xdr:nvSpPr>
            <xdr:cNvPr id="1006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18</xdr:row>
          <xdr:rowOff>57240</xdr:rowOff>
        </xdr:from>
        <xdr:to>
          <xdr:col>13</xdr:col>
          <xdr:colOff>29520</xdr:colOff>
          <xdr:row>19</xdr:row>
          <xdr:rowOff>76680</xdr:rowOff>
        </xdr:to>
        <xdr:sp>
          <xdr:nvSpPr>
            <xdr:cNvPr id="1007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2</xdr:row>
          <xdr:rowOff>171000</xdr:rowOff>
        </xdr:from>
        <xdr:to>
          <xdr:col>16</xdr:col>
          <xdr:colOff>415800</xdr:colOff>
          <xdr:row>23</xdr:row>
          <xdr:rowOff>190800</xdr:rowOff>
        </xdr:to>
        <xdr:sp>
          <xdr:nvSpPr>
            <xdr:cNvPr id="1008" name="chkNoitru" descr=" Có học sinh nội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1</xdr:row>
          <xdr:rowOff>152280</xdr:rowOff>
        </xdr:from>
        <xdr:to>
          <xdr:col>12</xdr:col>
          <xdr:colOff>656640</xdr:colOff>
          <xdr:row>22</xdr:row>
          <xdr:rowOff>181080</xdr:rowOff>
        </xdr:to>
        <xdr:sp>
          <xdr:nvSpPr>
            <xdr:cNvPr id="1009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3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0800</xdr:colOff>
          <xdr:row>125</xdr:row>
          <xdr:rowOff>76680</xdr:rowOff>
        </xdr:from>
        <xdr:to>
          <xdr:col>2</xdr:col>
          <xdr:colOff>-760320</xdr:colOff>
          <xdr:row>126</xdr:row>
          <xdr:rowOff>9504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7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38800</xdr:colOff>
          <xdr:row>122</xdr:row>
          <xdr:rowOff>181440</xdr:rowOff>
        </xdr:from>
        <xdr:to>
          <xdr:col>2</xdr:col>
          <xdr:colOff>-673920</xdr:colOff>
          <xdr:row>123</xdr:row>
          <xdr:rowOff>19980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1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7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0800</xdr:colOff>
          <xdr:row>130</xdr:row>
          <xdr:rowOff>66600</xdr:rowOff>
        </xdr:from>
        <xdr:to>
          <xdr:col>2</xdr:col>
          <xdr:colOff>-769320</xdr:colOff>
          <xdr:row>131</xdr:row>
          <xdr:rowOff>86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1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9800</xdr:colOff>
          <xdr:row>127</xdr:row>
          <xdr:rowOff>171360</xdr:rowOff>
        </xdr:from>
        <xdr:to>
          <xdr:col>2</xdr:col>
          <xdr:colOff>-769320</xdr:colOff>
          <xdr:row>128</xdr:row>
          <xdr:rowOff>19044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5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9240</xdr:colOff>
          <xdr:row>124</xdr:row>
          <xdr:rowOff>76680</xdr:rowOff>
        </xdr:from>
        <xdr:to>
          <xdr:col>5</xdr:col>
          <xdr:colOff>387000</xdr:colOff>
          <xdr:row>125</xdr:row>
          <xdr:rowOff>9540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31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4280</xdr:colOff>
          <xdr:row>123</xdr:row>
          <xdr:rowOff>38160</xdr:rowOff>
        </xdr:from>
        <xdr:to>
          <xdr:col>2</xdr:col>
          <xdr:colOff>-1920600</xdr:colOff>
          <xdr:row>124</xdr:row>
          <xdr:rowOff>6660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1200</xdr:colOff>
          <xdr:row>119</xdr:row>
          <xdr:rowOff>181080</xdr:rowOff>
        </xdr:from>
        <xdr:to>
          <xdr:col>6</xdr:col>
          <xdr:colOff>-76680</xdr:colOff>
          <xdr:row>120</xdr:row>
          <xdr:rowOff>19980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3320</xdr:colOff>
          <xdr:row>119</xdr:row>
          <xdr:rowOff>181080</xdr:rowOff>
        </xdr:from>
        <xdr:to>
          <xdr:col>10</xdr:col>
          <xdr:colOff>-115200</xdr:colOff>
          <xdr:row>120</xdr:row>
          <xdr:rowOff>19980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480</xdr:colOff>
          <xdr:row>119</xdr:row>
          <xdr:rowOff>181080</xdr:rowOff>
        </xdr:from>
        <xdr:to>
          <xdr:col>9</xdr:col>
          <xdr:colOff>-86400</xdr:colOff>
          <xdr:row>120</xdr:row>
          <xdr:rowOff>19980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15920</xdr:colOff>
          <xdr:row>124</xdr:row>
          <xdr:rowOff>57240</xdr:rowOff>
        </xdr:from>
        <xdr:to>
          <xdr:col>9</xdr:col>
          <xdr:colOff>425520</xdr:colOff>
          <xdr:row>125</xdr:row>
          <xdr:rowOff>9540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46" activeCellId="0" sqref="M46:Q4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43"/>
    <col collapsed="false" customWidth="true" hidden="false" outlineLevel="0" max="8" min="5" style="1" width="4.66"/>
    <col collapsed="false" customWidth="true" hidden="false" outlineLevel="0" max="9" min="9" style="1" width="5.1"/>
    <col collapsed="false" customWidth="true" hidden="false" outlineLevel="0" max="12" min="10" style="1" width="4.66"/>
    <col collapsed="false" customWidth="true" hidden="false" outlineLevel="0" max="13" min="13" style="1" width="8.32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true" hidden="false" outlineLevel="0" max="19" min="19" style="1" width="12.66"/>
    <col collapsed="false" customWidth="false" hidden="false" outlineLevel="0" max="24" min="20" style="1" width="8.99"/>
    <col collapsed="false" customWidth="true" hidden="true" outlineLevel="0" max="25" min="25" style="1" width="23.66"/>
    <col collapsed="false" customWidth="true" hidden="true" outlineLevel="0" max="26" min="26" style="2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7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9.5" hidden="false" customHeight="true" outlineLevel="0" collapsed="false"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Y4" s="7" t="s">
        <v>3</v>
      </c>
      <c r="Z4" s="8" t="n">
        <v>6</v>
      </c>
    </row>
    <row r="5" customFormat="false" ht="15.75" hidden="false" customHeight="false" outlineLevel="0" collapsed="false">
      <c r="C5" s="9"/>
      <c r="D5" s="10"/>
      <c r="E5" s="11"/>
      <c r="F5" s="11"/>
      <c r="G5" s="11"/>
      <c r="H5" s="12"/>
      <c r="Y5" s="7" t="s">
        <v>4</v>
      </c>
      <c r="Z5" s="8" t="n">
        <v>1</v>
      </c>
    </row>
    <row r="6" customFormat="false" ht="18.75" hidden="false" customHeight="true" outlineLevel="0" collapsed="false">
      <c r="C6" s="13" t="s">
        <v>5</v>
      </c>
      <c r="D6" s="13"/>
      <c r="E6" s="13"/>
      <c r="F6" s="14" t="s">
        <v>6</v>
      </c>
      <c r="G6" s="14"/>
      <c r="H6" s="14"/>
      <c r="I6" s="11"/>
      <c r="J6" s="11"/>
      <c r="K6" s="13" t="s">
        <v>7</v>
      </c>
      <c r="L6" s="13"/>
      <c r="M6" s="13"/>
      <c r="N6" s="15" t="s">
        <v>8</v>
      </c>
      <c r="O6" s="15"/>
      <c r="P6" s="15"/>
      <c r="Y6" s="7" t="s">
        <v>9</v>
      </c>
      <c r="Z6" s="16" t="b">
        <f aca="false">FALSE()</f>
        <v>0</v>
      </c>
    </row>
    <row r="7" customFormat="false" ht="15.75" hidden="false" customHeight="false" outlineLevel="0" collapsed="false">
      <c r="Y7" s="7" t="s">
        <v>10</v>
      </c>
      <c r="Z7" s="16" t="b">
        <f aca="false">FALSE()</f>
        <v>0</v>
      </c>
    </row>
    <row r="8" s="17" customFormat="true" ht="21" hidden="false" customHeight="true" outlineLevel="0" collapsed="false">
      <c r="B8" s="18" t="s">
        <v>11</v>
      </c>
      <c r="C8" s="18"/>
      <c r="D8" s="18"/>
      <c r="E8" s="18"/>
      <c r="F8" s="18"/>
      <c r="G8" s="18"/>
      <c r="H8" s="18"/>
      <c r="I8" s="18"/>
      <c r="Y8" s="7" t="s">
        <v>12</v>
      </c>
      <c r="Z8" s="16" t="b">
        <f aca="false">FALSE()</f>
        <v>0</v>
      </c>
    </row>
    <row r="9" s="17" customFormat="true" ht="15" hidden="false" customHeight="true" outlineLevel="0" collapsed="false">
      <c r="B9" s="19"/>
      <c r="C9" s="19"/>
      <c r="D9" s="19"/>
      <c r="E9" s="19"/>
      <c r="F9" s="19"/>
      <c r="G9" s="19"/>
      <c r="H9" s="19"/>
      <c r="I9" s="19"/>
      <c r="Y9" s="7" t="s">
        <v>13</v>
      </c>
      <c r="Z9" s="16" t="b">
        <f aca="false">FALSE()</f>
        <v>0</v>
      </c>
    </row>
    <row r="10" customFormat="false" ht="16.5" hidden="false" customHeight="true" outlineLevel="0" collapsed="false">
      <c r="B10" s="20" t="s">
        <v>14</v>
      </c>
      <c r="C10" s="20"/>
      <c r="D10" s="20"/>
      <c r="E10" s="21" t="s">
        <v>15</v>
      </c>
      <c r="F10" s="21"/>
      <c r="G10" s="21"/>
      <c r="H10" s="21"/>
      <c r="I10" s="21"/>
      <c r="J10" s="21"/>
      <c r="K10" s="20" t="s">
        <v>16</v>
      </c>
      <c r="L10" s="20"/>
      <c r="M10" s="20"/>
      <c r="N10" s="21" t="s">
        <v>17</v>
      </c>
      <c r="O10" s="21"/>
      <c r="P10" s="21"/>
      <c r="Q10" s="21"/>
      <c r="Y10" s="7" t="s">
        <v>18</v>
      </c>
      <c r="Z10" s="16" t="b">
        <f aca="false">FALSE()</f>
        <v>0</v>
      </c>
    </row>
    <row r="11" customFormat="false" ht="16.5" hidden="false" customHeight="true" outlineLevel="0" collapsed="false">
      <c r="B11" s="22" t="s">
        <v>19</v>
      </c>
      <c r="C11" s="22"/>
      <c r="D11" s="22"/>
      <c r="E11" s="23" t="s">
        <v>20</v>
      </c>
      <c r="F11" s="23"/>
      <c r="G11" s="23"/>
      <c r="H11" s="23"/>
      <c r="I11" s="23"/>
      <c r="J11" s="23"/>
      <c r="K11" s="24" t="s">
        <v>21</v>
      </c>
      <c r="L11" s="24"/>
      <c r="M11" s="24"/>
      <c r="N11" s="25" t="s">
        <v>22</v>
      </c>
      <c r="O11" s="25"/>
      <c r="P11" s="25"/>
      <c r="Q11" s="25"/>
      <c r="Y11" s="7" t="s">
        <v>23</v>
      </c>
      <c r="Z11" s="16" t="b">
        <f aca="false">FALSE()</f>
        <v>0</v>
      </c>
    </row>
    <row r="12" customFormat="false" ht="16.5" hidden="false" customHeight="true" outlineLevel="0" collapsed="false">
      <c r="B12" s="22" t="s">
        <v>24</v>
      </c>
      <c r="C12" s="22"/>
      <c r="D12" s="22"/>
      <c r="E12" s="23" t="s">
        <v>25</v>
      </c>
      <c r="F12" s="23"/>
      <c r="G12" s="23"/>
      <c r="H12" s="23"/>
      <c r="I12" s="23"/>
      <c r="J12" s="23"/>
      <c r="K12" s="24" t="s">
        <v>26</v>
      </c>
      <c r="L12" s="24"/>
      <c r="M12" s="24"/>
      <c r="N12" s="25"/>
      <c r="O12" s="25"/>
      <c r="P12" s="25"/>
      <c r="Q12" s="25"/>
      <c r="Y12" s="7" t="s">
        <v>27</v>
      </c>
      <c r="Z12" s="16" t="b">
        <f aca="false">FALSE()</f>
        <v>0</v>
      </c>
    </row>
    <row r="13" customFormat="false" ht="16.5" hidden="false" customHeight="true" outlineLevel="0" collapsed="false">
      <c r="B13" s="26" t="s">
        <v>28</v>
      </c>
      <c r="C13" s="26"/>
      <c r="D13" s="26"/>
      <c r="E13" s="27" t="s">
        <v>29</v>
      </c>
      <c r="F13" s="27"/>
      <c r="G13" s="27"/>
      <c r="H13" s="27"/>
      <c r="I13" s="27"/>
      <c r="J13" s="27"/>
      <c r="K13" s="24" t="s">
        <v>30</v>
      </c>
      <c r="L13" s="24"/>
      <c r="M13" s="24"/>
      <c r="N13" s="25" t="s">
        <v>31</v>
      </c>
      <c r="O13" s="25"/>
      <c r="P13" s="25"/>
      <c r="Q13" s="25"/>
      <c r="Y13" s="7" t="s">
        <v>32</v>
      </c>
      <c r="Z13" s="16" t="b">
        <f aca="false">FALSE()</f>
        <v>0</v>
      </c>
    </row>
    <row r="14" customFormat="false" ht="16.5" hidden="false" customHeight="true" outlineLevel="0" collapsed="false">
      <c r="B14" s="28"/>
      <c r="C14" s="28"/>
      <c r="D14" s="28"/>
      <c r="E14" s="27"/>
      <c r="F14" s="27"/>
      <c r="G14" s="27"/>
      <c r="H14" s="27"/>
      <c r="I14" s="27"/>
      <c r="J14" s="27"/>
      <c r="K14" s="24" t="s">
        <v>33</v>
      </c>
      <c r="L14" s="24"/>
      <c r="M14" s="24"/>
      <c r="N14" s="25"/>
      <c r="O14" s="25"/>
      <c r="P14" s="25"/>
      <c r="Q14" s="25"/>
      <c r="Y14" s="7" t="s">
        <v>34</v>
      </c>
      <c r="Z14" s="29"/>
    </row>
    <row r="15" customFormat="false" ht="18.75" hidden="false" customHeight="true" outlineLevel="0" collapsed="false">
      <c r="B15" s="30" t="s">
        <v>35</v>
      </c>
      <c r="C15" s="30"/>
      <c r="D15" s="30"/>
      <c r="E15" s="31"/>
      <c r="F15" s="31"/>
      <c r="G15" s="31"/>
      <c r="H15" s="31"/>
      <c r="I15" s="31"/>
      <c r="J15" s="31"/>
      <c r="K15" s="32" t="s">
        <v>36</v>
      </c>
      <c r="L15" s="32"/>
      <c r="M15" s="32"/>
      <c r="N15" s="33"/>
      <c r="O15" s="33"/>
      <c r="P15" s="33"/>
      <c r="Q15" s="33"/>
      <c r="Y15" s="7" t="s">
        <v>37</v>
      </c>
      <c r="Z15" s="29"/>
    </row>
    <row r="16" customFormat="false" ht="15.75" hidden="false" customHeight="false" outlineLevel="0" collapsed="false">
      <c r="B16" s="34" t="s">
        <v>38</v>
      </c>
      <c r="Y16" s="7" t="s">
        <v>39</v>
      </c>
      <c r="Z16" s="29"/>
    </row>
    <row r="17" customFormat="false" ht="15.75" hidden="false" customHeight="false" outlineLevel="0" collapsed="false">
      <c r="B17" s="34" t="s">
        <v>40</v>
      </c>
      <c r="Y17" s="7" t="s">
        <v>41</v>
      </c>
      <c r="Z17" s="16" t="b">
        <f aca="false">FALSE()</f>
        <v>0</v>
      </c>
    </row>
    <row r="18" customFormat="false" ht="15.75" hidden="false" customHeight="false" outlineLevel="0" collapsed="false">
      <c r="Y18" s="35" t="s">
        <v>42</v>
      </c>
      <c r="Z18" s="29"/>
    </row>
    <row r="19" customFormat="false" ht="15.75" hidden="false" customHeight="false" outlineLevel="0" collapsed="false">
      <c r="A19" s="12"/>
      <c r="C19" s="36"/>
      <c r="D19" s="36"/>
      <c r="E19" s="36"/>
      <c r="F19" s="37"/>
      <c r="G19" s="37"/>
      <c r="Y19" s="35" t="s">
        <v>43</v>
      </c>
      <c r="Z19" s="29"/>
    </row>
    <row r="20" customFormat="false" ht="15.75" hidden="false" customHeight="false" outlineLevel="0" collapsed="false">
      <c r="A20" s="12"/>
      <c r="B20" s="37"/>
      <c r="C20" s="36"/>
      <c r="D20" s="36"/>
      <c r="E20" s="36"/>
      <c r="F20" s="37"/>
      <c r="G20" s="37"/>
      <c r="S20" s="38" t="str">
        <f aca="false">IF(AND(Z10=TRUE(),Z4=3),"Sai khuyết tật","")</f>
        <v/>
      </c>
      <c r="Y20" s="35" t="s">
        <v>44</v>
      </c>
    </row>
    <row r="21" customFormat="false" ht="15.75" hidden="false" customHeight="false" outlineLevel="0" collapsed="false">
      <c r="Y21" s="35" t="s">
        <v>45</v>
      </c>
    </row>
    <row r="22" customFormat="false" ht="15.75" hidden="false" customHeight="false" outlineLevel="0" collapsed="false">
      <c r="B22" s="39"/>
      <c r="C22" s="39"/>
      <c r="S22" s="38" t="str">
        <f aca="false">IF(AND(Z11=TRUE(),Z4=1),"Sai bán trú","")</f>
        <v/>
      </c>
      <c r="Y22" s="35" t="s">
        <v>46</v>
      </c>
    </row>
    <row r="23" customFormat="false" ht="15.75" hidden="false" customHeight="false" outlineLevel="0" collapsed="false">
      <c r="Y23" s="35" t="s">
        <v>47</v>
      </c>
    </row>
    <row r="24" customFormat="false" ht="15.75" hidden="false" customHeight="false" outlineLevel="0" collapsed="false">
      <c r="S24" s="38" t="str">
        <f aca="false">IF(AND(Z35=TRUE(),Z4=2),"Sai nội trú","")</f>
        <v/>
      </c>
      <c r="Y24" s="35" t="s">
        <v>48</v>
      </c>
    </row>
    <row r="25" customFormat="false" ht="15.75" hidden="false" customHeight="false" outlineLevel="0" collapsed="false">
      <c r="Y25" s="35" t="s">
        <v>49</v>
      </c>
    </row>
    <row r="26" customFormat="false" ht="15.75" hidden="false" customHeight="false" outlineLevel="0" collapsed="false">
      <c r="Y26" s="35" t="s">
        <v>50</v>
      </c>
    </row>
    <row r="27" customFormat="false" ht="24.75" hidden="false" customHeight="true" outlineLevel="0" collapsed="false">
      <c r="J27" s="40"/>
      <c r="Y27" s="35" t="s">
        <v>51</v>
      </c>
    </row>
    <row r="28" s="17" customFormat="true" ht="18" hidden="false" customHeight="true" outlineLevel="0" collapsed="false">
      <c r="B28" s="41" t="s">
        <v>52</v>
      </c>
      <c r="C28" s="41" t="s">
        <v>53</v>
      </c>
      <c r="D28" s="41"/>
      <c r="E28" s="41"/>
      <c r="F28" s="41"/>
      <c r="G28" s="41"/>
      <c r="H28" s="41" t="s">
        <v>54</v>
      </c>
      <c r="I28" s="41"/>
      <c r="J28" s="41" t="s">
        <v>55</v>
      </c>
      <c r="K28" s="41"/>
      <c r="L28" s="41" t="s">
        <v>56</v>
      </c>
      <c r="M28" s="41"/>
      <c r="N28" s="41"/>
      <c r="O28" s="41"/>
      <c r="P28" s="41"/>
      <c r="Q28" s="41"/>
      <c r="Y28" s="35" t="s">
        <v>8</v>
      </c>
      <c r="Z28" s="2"/>
    </row>
    <row r="29" customFormat="false" ht="15.75" hidden="false" customHeight="true" outlineLevel="0" collapsed="false">
      <c r="B29" s="42" t="str">
        <f aca="false">IF(N15&gt;0,1,"")</f>
        <v/>
      </c>
      <c r="C29" s="21"/>
      <c r="D29" s="21"/>
      <c r="E29" s="21"/>
      <c r="F29" s="21"/>
      <c r="G29" s="21"/>
      <c r="H29" s="43"/>
      <c r="I29" s="43"/>
      <c r="J29" s="43"/>
      <c r="K29" s="43"/>
      <c r="L29" s="44"/>
      <c r="M29" s="44"/>
      <c r="N29" s="44"/>
      <c r="O29" s="44"/>
      <c r="P29" s="44"/>
      <c r="Q29" s="44"/>
      <c r="Y29" s="35" t="s">
        <v>57</v>
      </c>
    </row>
    <row r="30" customFormat="false" ht="15.75" hidden="false" customHeight="true" outlineLevel="0" collapsed="false">
      <c r="B30" s="45" t="str">
        <f aca="false">IF(N15&gt;1,2,"")</f>
        <v/>
      </c>
      <c r="C30" s="25"/>
      <c r="D30" s="25"/>
      <c r="E30" s="25"/>
      <c r="F30" s="25"/>
      <c r="G30" s="25"/>
      <c r="H30" s="46"/>
      <c r="I30" s="46"/>
      <c r="J30" s="46"/>
      <c r="K30" s="46"/>
      <c r="L30" s="47"/>
      <c r="M30" s="47"/>
      <c r="N30" s="47"/>
      <c r="O30" s="47"/>
      <c r="P30" s="47"/>
      <c r="Q30" s="47"/>
      <c r="Y30" s="35" t="s">
        <v>58</v>
      </c>
    </row>
    <row r="31" customFormat="false" ht="15.75" hidden="false" customHeight="true" outlineLevel="0" collapsed="false">
      <c r="B31" s="45" t="str">
        <f aca="false">IF(N15&gt;2,3,"")</f>
        <v/>
      </c>
      <c r="C31" s="25"/>
      <c r="D31" s="25"/>
      <c r="E31" s="25"/>
      <c r="F31" s="25"/>
      <c r="G31" s="25"/>
      <c r="H31" s="46"/>
      <c r="I31" s="46"/>
      <c r="J31" s="46"/>
      <c r="K31" s="46"/>
      <c r="L31" s="47"/>
      <c r="M31" s="47"/>
      <c r="N31" s="47"/>
      <c r="O31" s="47"/>
      <c r="P31" s="47"/>
      <c r="Q31" s="47"/>
      <c r="Y31" s="35" t="s">
        <v>59</v>
      </c>
    </row>
    <row r="32" customFormat="false" ht="15.75" hidden="false" customHeight="true" outlineLevel="0" collapsed="false">
      <c r="B32" s="45" t="str">
        <f aca="false">IF(N15&gt;3,4,"")</f>
        <v/>
      </c>
      <c r="C32" s="25"/>
      <c r="D32" s="25"/>
      <c r="E32" s="25"/>
      <c r="F32" s="25"/>
      <c r="G32" s="25"/>
      <c r="H32" s="46"/>
      <c r="I32" s="46"/>
      <c r="J32" s="46"/>
      <c r="K32" s="46"/>
      <c r="L32" s="47"/>
      <c r="M32" s="47"/>
      <c r="N32" s="47"/>
      <c r="O32" s="47"/>
      <c r="P32" s="47"/>
      <c r="Q32" s="47"/>
      <c r="Y32" s="35" t="s">
        <v>60</v>
      </c>
    </row>
    <row r="33" customFormat="false" ht="15.75" hidden="false" customHeight="true" outlineLevel="0" collapsed="false">
      <c r="B33" s="45" t="str">
        <f aca="false">IF(N15&gt;4,5,"")</f>
        <v/>
      </c>
      <c r="C33" s="25"/>
      <c r="D33" s="25"/>
      <c r="E33" s="25"/>
      <c r="F33" s="25"/>
      <c r="G33" s="25"/>
      <c r="H33" s="46"/>
      <c r="I33" s="46"/>
      <c r="J33" s="46"/>
      <c r="K33" s="46"/>
      <c r="L33" s="47"/>
      <c r="M33" s="47"/>
      <c r="N33" s="47"/>
      <c r="O33" s="47"/>
      <c r="P33" s="47"/>
      <c r="Q33" s="47"/>
      <c r="Y33" s="35" t="s">
        <v>61</v>
      </c>
    </row>
    <row r="34" customFormat="false" ht="15.75" hidden="false" customHeight="true" outlineLevel="0" collapsed="false">
      <c r="B34" s="45" t="str">
        <f aca="false">IF(N15&gt;5,6,"")</f>
        <v/>
      </c>
      <c r="C34" s="25"/>
      <c r="D34" s="25"/>
      <c r="E34" s="25"/>
      <c r="F34" s="25"/>
      <c r="G34" s="25"/>
      <c r="H34" s="46"/>
      <c r="I34" s="46"/>
      <c r="J34" s="46"/>
      <c r="K34" s="46"/>
      <c r="L34" s="47"/>
      <c r="M34" s="47"/>
      <c r="N34" s="47"/>
      <c r="O34" s="47"/>
      <c r="P34" s="47"/>
      <c r="Q34" s="47"/>
    </row>
    <row r="35" customFormat="false" ht="15.75" hidden="false" customHeight="true" outlineLevel="0" collapsed="false">
      <c r="B35" s="45" t="str">
        <f aca="false">IF(N15&gt;6,7,"")</f>
        <v/>
      </c>
      <c r="C35" s="25"/>
      <c r="D35" s="25"/>
      <c r="E35" s="25"/>
      <c r="F35" s="25"/>
      <c r="G35" s="25"/>
      <c r="H35" s="46"/>
      <c r="I35" s="46"/>
      <c r="J35" s="46"/>
      <c r="K35" s="46"/>
      <c r="L35" s="47"/>
      <c r="M35" s="47"/>
      <c r="N35" s="47"/>
      <c r="O35" s="47"/>
      <c r="P35" s="47"/>
      <c r="Q35" s="47"/>
      <c r="Y35" s="7" t="s">
        <v>62</v>
      </c>
      <c r="Z35" s="16" t="b">
        <f aca="false">FALSE()</f>
        <v>0</v>
      </c>
    </row>
    <row r="36" customFormat="false" ht="15.75" hidden="false" customHeight="true" outlineLevel="0" collapsed="false">
      <c r="B36" s="45" t="str">
        <f aca="false">IF(N15&gt;7,8,"")</f>
        <v/>
      </c>
      <c r="C36" s="25"/>
      <c r="D36" s="25"/>
      <c r="E36" s="25"/>
      <c r="F36" s="25"/>
      <c r="G36" s="25"/>
      <c r="H36" s="46"/>
      <c r="I36" s="46"/>
      <c r="J36" s="46"/>
      <c r="K36" s="46"/>
      <c r="L36" s="47"/>
      <c r="M36" s="47"/>
      <c r="N36" s="47"/>
      <c r="O36" s="47"/>
      <c r="P36" s="47"/>
      <c r="Q36" s="47"/>
    </row>
    <row r="37" customFormat="false" ht="15.75" hidden="false" customHeight="true" outlineLevel="0" collapsed="false">
      <c r="B37" s="45" t="str">
        <f aca="false">IF(N15&gt;8,9,"")</f>
        <v/>
      </c>
      <c r="C37" s="25"/>
      <c r="D37" s="25"/>
      <c r="E37" s="25"/>
      <c r="F37" s="25"/>
      <c r="G37" s="25"/>
      <c r="H37" s="46"/>
      <c r="I37" s="46"/>
      <c r="J37" s="46"/>
      <c r="K37" s="46"/>
      <c r="L37" s="47"/>
      <c r="M37" s="47"/>
      <c r="N37" s="47"/>
      <c r="O37" s="47"/>
      <c r="P37" s="47"/>
      <c r="Q37" s="47"/>
    </row>
    <row r="38" customFormat="false" ht="15.75" hidden="false" customHeight="true" outlineLevel="0" collapsed="false">
      <c r="B38" s="45" t="str">
        <f aca="false">IF(N15&gt;9,10,"")</f>
        <v/>
      </c>
      <c r="C38" s="25"/>
      <c r="D38" s="25"/>
      <c r="E38" s="25"/>
      <c r="F38" s="25"/>
      <c r="G38" s="25"/>
      <c r="H38" s="46"/>
      <c r="I38" s="46"/>
      <c r="J38" s="46"/>
      <c r="K38" s="46"/>
      <c r="L38" s="47"/>
      <c r="M38" s="47"/>
      <c r="N38" s="47"/>
      <c r="O38" s="47"/>
      <c r="P38" s="47"/>
      <c r="Q38" s="47"/>
    </row>
    <row r="39" customFormat="false" ht="15.75" hidden="false" customHeight="true" outlineLevel="0" collapsed="false">
      <c r="B39" s="45" t="str">
        <f aca="false">IF(N15&gt;10,11,"")</f>
        <v/>
      </c>
      <c r="C39" s="25"/>
      <c r="D39" s="25"/>
      <c r="E39" s="25"/>
      <c r="F39" s="25"/>
      <c r="G39" s="25"/>
      <c r="H39" s="46"/>
      <c r="I39" s="46"/>
      <c r="J39" s="46"/>
      <c r="K39" s="46"/>
      <c r="L39" s="47"/>
      <c r="M39" s="47"/>
      <c r="N39" s="47"/>
      <c r="O39" s="47"/>
      <c r="P39" s="47"/>
      <c r="Q39" s="47"/>
    </row>
    <row r="40" customFormat="false" ht="15.75" hidden="false" customHeight="true" outlineLevel="0" collapsed="false">
      <c r="B40" s="45" t="str">
        <f aca="false">IF(N15&gt;11,12,"")</f>
        <v/>
      </c>
      <c r="C40" s="25"/>
      <c r="D40" s="25"/>
      <c r="E40" s="25"/>
      <c r="F40" s="25"/>
      <c r="G40" s="25"/>
      <c r="H40" s="46"/>
      <c r="I40" s="46"/>
      <c r="J40" s="46"/>
      <c r="K40" s="46"/>
      <c r="L40" s="47"/>
      <c r="M40" s="47"/>
      <c r="N40" s="47"/>
      <c r="O40" s="47"/>
      <c r="P40" s="47"/>
      <c r="Q40" s="47"/>
    </row>
    <row r="41" customFormat="false" ht="15.75" hidden="false" customHeight="true" outlineLevel="0" collapsed="false">
      <c r="B41" s="45" t="str">
        <f aca="false">IF(N15&gt;12,13,"")</f>
        <v/>
      </c>
      <c r="C41" s="25"/>
      <c r="D41" s="25"/>
      <c r="E41" s="25"/>
      <c r="F41" s="25"/>
      <c r="G41" s="25"/>
      <c r="H41" s="46"/>
      <c r="I41" s="46"/>
      <c r="J41" s="46"/>
      <c r="K41" s="46"/>
      <c r="L41" s="47"/>
      <c r="M41" s="47"/>
      <c r="N41" s="47"/>
      <c r="O41" s="47"/>
      <c r="P41" s="47"/>
      <c r="Q41" s="47"/>
    </row>
    <row r="42" customFormat="false" ht="15.75" hidden="false" customHeight="true" outlineLevel="0" collapsed="false">
      <c r="B42" s="45" t="str">
        <f aca="false">IF(N15&gt;13,14,"")</f>
        <v/>
      </c>
      <c r="C42" s="25"/>
      <c r="D42" s="25"/>
      <c r="E42" s="25"/>
      <c r="F42" s="25"/>
      <c r="G42" s="25"/>
      <c r="H42" s="46"/>
      <c r="I42" s="46"/>
      <c r="J42" s="46"/>
      <c r="K42" s="46"/>
      <c r="L42" s="47"/>
      <c r="M42" s="47"/>
      <c r="N42" s="47"/>
      <c r="O42" s="47"/>
      <c r="P42" s="47"/>
      <c r="Q42" s="47"/>
    </row>
    <row r="43" customFormat="false" ht="15.75" hidden="false" customHeight="true" outlineLevel="0" collapsed="false">
      <c r="B43" s="48" t="str">
        <f aca="false">IF(N15&gt;14,15,"")</f>
        <v/>
      </c>
      <c r="C43" s="49"/>
      <c r="D43" s="49"/>
      <c r="E43" s="49"/>
      <c r="F43" s="49"/>
      <c r="G43" s="49"/>
      <c r="H43" s="50"/>
      <c r="I43" s="50"/>
      <c r="J43" s="50"/>
      <c r="K43" s="50"/>
      <c r="L43" s="51"/>
      <c r="M43" s="51"/>
      <c r="N43" s="51"/>
      <c r="O43" s="51"/>
      <c r="P43" s="51"/>
      <c r="Q43" s="51"/>
    </row>
    <row r="44" customFormat="false" ht="15.75" hidden="false" customHeight="false" outlineLevel="0" collapsed="false">
      <c r="M44" s="52" t="s">
        <v>63</v>
      </c>
      <c r="N44" s="52"/>
      <c r="O44" s="52"/>
      <c r="P44" s="52"/>
      <c r="Q44" s="52"/>
    </row>
    <row r="45" customFormat="false" ht="15.75" hidden="false" customHeight="false" outlineLevel="0" collapsed="false">
      <c r="B45" s="53" t="s">
        <v>64</v>
      </c>
      <c r="C45" s="53"/>
      <c r="D45" s="53"/>
      <c r="E45" s="53"/>
      <c r="F45" s="54"/>
      <c r="M45" s="11" t="s">
        <v>65</v>
      </c>
      <c r="N45" s="11"/>
      <c r="O45" s="11"/>
      <c r="P45" s="11"/>
      <c r="Q45" s="11"/>
    </row>
    <row r="46" customFormat="false" ht="15.75" hidden="false" customHeight="false" outlineLevel="0" collapsed="false">
      <c r="B46" s="55" t="s">
        <v>66</v>
      </c>
      <c r="C46" s="55"/>
      <c r="D46" s="55"/>
      <c r="E46" s="55"/>
      <c r="F46" s="36"/>
      <c r="M46" s="36" t="s">
        <v>67</v>
      </c>
      <c r="N46" s="36"/>
      <c r="O46" s="36"/>
      <c r="P46" s="36"/>
      <c r="Q46" s="36"/>
    </row>
    <row r="52" customFormat="false" ht="15.75" hidden="false" customHeight="false" outlineLevel="0" collapsed="false">
      <c r="B52" s="56" t="s">
        <v>68</v>
      </c>
    </row>
    <row r="53" customFormat="false" ht="15.75" hidden="false" customHeight="false" outlineLevel="0" collapsed="false">
      <c r="B53" s="56" t="s">
        <v>69</v>
      </c>
    </row>
  </sheetData>
  <sheetProtection sheet="true" password="c129" objects="true" scenarios="true"/>
  <protectedRanges>
    <protectedRange name="Range1_1" sqref="C29:G43"/>
    <protectedRange name="Range1_1_1" sqref="H29:I43"/>
    <protectedRange name="Range1_1_2" sqref="J29:K43"/>
    <protectedRange name="Range1_1_3" sqref="L29:Q43"/>
  </protectedRanges>
  <mergeCells count="100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4"/>
    <mergeCell ref="K13:M13"/>
    <mergeCell ref="N13:Q13"/>
    <mergeCell ref="B14:D14"/>
    <mergeCell ref="K14:M14"/>
    <mergeCell ref="N14:Q14"/>
    <mergeCell ref="B15:D15"/>
    <mergeCell ref="E15:J15"/>
    <mergeCell ref="K15:M15"/>
    <mergeCell ref="N15:Q15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M44:Q44"/>
    <mergeCell ref="B45:E45"/>
    <mergeCell ref="M45:Q45"/>
    <mergeCell ref="B46:E46"/>
    <mergeCell ref="M46:Q46"/>
  </mergeCells>
  <dataValidations count="7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true" errorStyle="stop" operator="between" showDropDown="false" showErrorMessage="false" showInputMessage="false" sqref="E10:J14 N10:Q14 C29:G43 L29:Q43" type="none">
      <formula1>0</formula1>
      <formula2>0</formula2>
    </dataValidation>
    <dataValidation allowBlank="true" error="Chỉ nhập số điểm trường tối đa là 15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15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9:K43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9:I43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đạt chuẩn quốc gia ?">
              <controlPr defaultSize="0" locked="1" autoFill="0" autoLine="0" autoPict="0" print="true" altText="chkDatchuan">
                <anchor moveWithCells="true" sizeWithCells="false">
                  <from>
                    <xdr:col>9</xdr:col>
                    <xdr:colOff>9360</xdr:colOff>
                    <xdr:row>19</xdr:row>
                    <xdr:rowOff>190440</xdr:rowOff>
                  </from>
                  <to>
                    <xdr:col>12</xdr:col>
                    <xdr:colOff>55044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9</xdr:col>
                    <xdr:colOff>9360</xdr:colOff>
                    <xdr:row>25</xdr:row>
                    <xdr:rowOff>47520</xdr:rowOff>
                  </from>
                  <to>
                    <xdr:col>12</xdr:col>
                    <xdr:colOff>10440</xdr:colOff>
                    <xdr:row>2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Có học sinh khuyết tật ? (*)">
              <controlPr defaultSize="0" locked="1" autoFill="0" autoLine="0" autoPict="0" print="true" altText="chkKhuyettat">
                <anchor moveWithCells="true" sizeWithCells="false">
                  <from>
                    <xdr:col>12</xdr:col>
                    <xdr:colOff>713880</xdr:colOff>
                    <xdr:row>19</xdr:row>
                    <xdr:rowOff>95400</xdr:rowOff>
                  </from>
                  <to>
                    <xdr:col>16</xdr:col>
                    <xdr:colOff>492840</xdr:colOff>
                    <xdr:row>20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học sinh bán trú 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0</xdr:colOff>
                    <xdr:row>21</xdr:row>
                    <xdr:rowOff>38160</xdr:rowOff>
                  </from>
                  <to>
                    <xdr:col>16</xdr:col>
                    <xdr:colOff>4158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13</xdr:col>
                    <xdr:colOff>0</xdr:colOff>
                    <xdr:row>24</xdr:row>
                    <xdr:rowOff>114120</xdr:rowOff>
                  </from>
                  <to>
                    <xdr:col>16</xdr:col>
                    <xdr:colOff>241560</xdr:colOff>
                    <xdr:row>2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9</xdr:col>
                    <xdr:colOff>9360</xdr:colOff>
                    <xdr:row>23</xdr:row>
                    <xdr:rowOff>86040</xdr:rowOff>
                  </from>
                  <to>
                    <xdr:col>12</xdr:col>
                    <xdr:colOff>193680</xdr:colOff>
                    <xdr:row>2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9</xdr:col>
                    <xdr:colOff>9360</xdr:colOff>
                    <xdr:row>18</xdr:row>
                    <xdr:rowOff>57240</xdr:rowOff>
                  </from>
                  <to>
                    <xdr:col>13</xdr:col>
                    <xdr:colOff>29520</xdr:colOff>
                    <xdr:row>19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 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0</xdr:colOff>
                    <xdr:row>22</xdr:row>
                    <xdr:rowOff>171000</xdr:rowOff>
                  </from>
                  <to>
                    <xdr:col>16</xdr:col>
                    <xdr:colOff>415800</xdr:colOff>
                    <xdr:row>2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9</xdr:col>
                    <xdr:colOff>9360</xdr:colOff>
                    <xdr:row>21</xdr:row>
                    <xdr:rowOff>152280</xdr:rowOff>
                  </from>
                  <to>
                    <xdr:col>12</xdr:col>
                    <xdr:colOff>656640</xdr:colOff>
                    <xdr:row>2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9.43"/>
    <col collapsed="false" customWidth="true" hidden="false" outlineLevel="0" max="3" min="3" style="57" width="10.21"/>
    <col collapsed="false" customWidth="true" hidden="true" outlineLevel="0" max="4" min="4" style="57" width="10.21"/>
    <col collapsed="false" customWidth="true" hidden="false" outlineLevel="0" max="8" min="5" style="57" width="8.88"/>
    <col collapsed="false" customWidth="true" hidden="false" outlineLevel="0" max="9" min="9" style="57" width="0.88"/>
    <col collapsed="false" customWidth="true" hidden="false" outlineLevel="0" max="14" min="10" style="58" width="2.66"/>
    <col collapsed="false" customWidth="false" hidden="false" outlineLevel="0" max="257" min="15" style="57" width="8.99"/>
  </cols>
  <sheetData>
    <row r="1" customFormat="false" ht="18.75" hidden="false" customHeight="false" outlineLevel="0" collapsed="false">
      <c r="B1" s="59" t="s">
        <v>70</v>
      </c>
      <c r="C1" s="59"/>
      <c r="D1" s="59"/>
      <c r="E1" s="59"/>
      <c r="F1" s="60"/>
      <c r="G1" s="60"/>
      <c r="H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1</v>
      </c>
      <c r="C3" s="63" t="s">
        <v>72</v>
      </c>
      <c r="D3" s="64"/>
      <c r="E3" s="65" t="s">
        <v>73</v>
      </c>
      <c r="F3" s="65"/>
      <c r="G3" s="65"/>
      <c r="H3" s="65"/>
    </row>
    <row r="4" customFormat="false" ht="15.75" hidden="false" customHeight="false" outlineLevel="0" collapsed="false">
      <c r="B4" s="62"/>
      <c r="C4" s="63"/>
      <c r="D4" s="66"/>
      <c r="E4" s="66" t="s">
        <v>74</v>
      </c>
      <c r="F4" s="66" t="s">
        <v>75</v>
      </c>
      <c r="G4" s="66" t="s">
        <v>76</v>
      </c>
      <c r="H4" s="67" t="s">
        <v>77</v>
      </c>
    </row>
    <row r="5" customFormat="false" ht="15.75" hidden="true" customHeight="false" outlineLevel="0" collapsed="false">
      <c r="B5" s="68"/>
      <c r="C5" s="66"/>
      <c r="D5" s="66"/>
      <c r="E5" s="66" t="n">
        <v>6</v>
      </c>
      <c r="F5" s="66" t="n">
        <v>7</v>
      </c>
      <c r="G5" s="66" t="n">
        <v>8</v>
      </c>
      <c r="H5" s="67" t="n">
        <v>9</v>
      </c>
    </row>
    <row r="6" customFormat="false" ht="15.75" hidden="false" customHeight="false" outlineLevel="0" collapsed="false">
      <c r="B6" s="69" t="s">
        <v>72</v>
      </c>
      <c r="C6" s="70" t="n">
        <f aca="false">SUM(E6:H6)</f>
        <v>7</v>
      </c>
      <c r="D6" s="70"/>
      <c r="E6" s="71" t="n">
        <v>2</v>
      </c>
      <c r="F6" s="71" t="n">
        <v>2</v>
      </c>
      <c r="G6" s="71" t="n">
        <v>2</v>
      </c>
      <c r="H6" s="72" t="n">
        <v>1</v>
      </c>
      <c r="J6" s="73"/>
      <c r="K6" s="73" t="str">
        <f aca="false">IF(OR(E6&lt;E8,E6&lt;E9,E6&lt;E11,E6&lt;E12),"Er","")</f>
        <v/>
      </c>
      <c r="L6" s="73" t="str">
        <f aca="false">IF(OR(F6&lt;F8,F6&lt;F9,F6&lt;F11,F6&lt;F12),"Er","")</f>
        <v/>
      </c>
      <c r="M6" s="73" t="str">
        <f aca="false">IF(OR(G6&lt;G8,G6&lt;G9,G6&lt;G11,G6&lt;G12),"Er","")</f>
        <v/>
      </c>
      <c r="N6" s="73" t="str">
        <f aca="false">IF(OR(H6&lt;H8,H6&lt;H9,H6&lt;H11,H6&lt;H12),"Er","")</f>
        <v/>
      </c>
    </row>
    <row r="7" customFormat="false" ht="15.75" hidden="true" customHeight="false" outlineLevel="0" collapsed="false">
      <c r="B7" s="74"/>
      <c r="C7" s="70"/>
      <c r="D7" s="70"/>
      <c r="E7" s="75" t="n">
        <v>6</v>
      </c>
      <c r="F7" s="75" t="n">
        <v>7</v>
      </c>
      <c r="G7" s="75" t="n">
        <v>8</v>
      </c>
      <c r="H7" s="76" t="n">
        <v>9</v>
      </c>
      <c r="J7" s="73"/>
      <c r="K7" s="73"/>
      <c r="L7" s="73"/>
      <c r="M7" s="73"/>
      <c r="N7" s="73"/>
    </row>
    <row r="8" customFormat="false" ht="15.75" hidden="false" customHeight="false" outlineLevel="0" collapsed="false">
      <c r="B8" s="77" t="s">
        <v>78</v>
      </c>
      <c r="C8" s="78" t="n">
        <f aca="false">SUM(E8:H8)</f>
        <v>0</v>
      </c>
      <c r="D8" s="79" t="n">
        <v>1</v>
      </c>
      <c r="E8" s="80"/>
      <c r="F8" s="80"/>
      <c r="G8" s="80"/>
      <c r="H8" s="81"/>
      <c r="J8" s="73" t="str">
        <f aca="false">IF(OR(AND(C8&lt;&gt;0,Truong!Z11=FALSE()),AND(C8=0,Truong!Z11=TRUE())),"Er","")</f>
        <v/>
      </c>
      <c r="K8" s="73" t="str">
        <f aca="false">IF(OR(E8&gt;E6,E8&gt;E9),"Er","")</f>
        <v/>
      </c>
      <c r="L8" s="73" t="str">
        <f aca="false">IF(OR(F8&gt;F6,F8&gt;F9),"Er","")</f>
        <v/>
      </c>
      <c r="M8" s="73" t="str">
        <f aca="false">IF(OR(G8&gt;G6,G8&gt;G9),"Er","")</f>
        <v/>
      </c>
      <c r="N8" s="73" t="str">
        <f aca="false">IF(OR(H8&gt;H6,H8&gt;H9),"Er","")</f>
        <v/>
      </c>
    </row>
    <row r="9" customFormat="false" ht="15.75" hidden="false" customHeight="false" outlineLevel="0" collapsed="false">
      <c r="B9" s="82" t="s">
        <v>79</v>
      </c>
      <c r="C9" s="78" t="n">
        <f aca="false">SUM(E9:H9)</f>
        <v>0</v>
      </c>
      <c r="D9" s="79" t="n">
        <v>2</v>
      </c>
      <c r="E9" s="80"/>
      <c r="F9" s="80"/>
      <c r="G9" s="80"/>
      <c r="H9" s="81"/>
      <c r="J9" s="73" t="str">
        <f aca="false">IF(OR(AND(C9&lt;&gt;0,Truong!Z7=FALSE()),AND(C9=0,Truong!Z7=TRUE())),"Er","")</f>
        <v/>
      </c>
      <c r="K9" s="73" t="str">
        <f aca="false">IF(E9&gt;E6,"Er","")</f>
        <v/>
      </c>
      <c r="L9" s="73" t="str">
        <f aca="false">IF(F9&gt;F6,"Er","")</f>
        <v/>
      </c>
      <c r="M9" s="73" t="str">
        <f aca="false">IF(G9&gt;G6,"Er","")</f>
        <v/>
      </c>
      <c r="N9" s="73" t="str">
        <f aca="false">IF(H9&gt;H6,"Er","")</f>
        <v/>
      </c>
    </row>
    <row r="10" customFormat="false" ht="15.75" hidden="false" customHeight="false" outlineLevel="0" collapsed="false">
      <c r="B10" s="83" t="s">
        <v>80</v>
      </c>
      <c r="C10" s="78" t="n">
        <f aca="false">SUM(E10:H10)</f>
        <v>7</v>
      </c>
      <c r="D10" s="79" t="n">
        <v>5</v>
      </c>
      <c r="E10" s="80" t="n">
        <v>2</v>
      </c>
      <c r="F10" s="80" t="n">
        <v>2</v>
      </c>
      <c r="G10" s="80" t="n">
        <v>2</v>
      </c>
      <c r="H10" s="81" t="n">
        <v>1</v>
      </c>
      <c r="J10" s="73"/>
      <c r="K10" s="73" t="str">
        <f aca="false">IF(E10&gt;E6,"Er","")</f>
        <v/>
      </c>
      <c r="L10" s="73" t="str">
        <f aca="false">IF(F10&gt;F6,"Er","")</f>
        <v/>
      </c>
      <c r="M10" s="73" t="str">
        <f aca="false">IF(G10&gt;G6,"Er","")</f>
        <v/>
      </c>
      <c r="N10" s="73" t="str">
        <f aca="false">IF(H10&gt;H6,"Er","")</f>
        <v/>
      </c>
    </row>
    <row r="11" customFormat="false" ht="15.75" hidden="false" customHeight="false" outlineLevel="0" collapsed="false">
      <c r="B11" s="84" t="s">
        <v>81</v>
      </c>
      <c r="C11" s="79" t="n">
        <f aca="false">SUM(E11:H11)</f>
        <v>0</v>
      </c>
      <c r="D11" s="85" t="n">
        <v>3</v>
      </c>
      <c r="E11" s="80"/>
      <c r="F11" s="80"/>
      <c r="G11" s="80"/>
      <c r="H11" s="81"/>
      <c r="J11" s="73" t="str">
        <f aca="false">IF(OR(AND(C11&lt;&gt;0,Truong!Z10=FALSE()),AND(C11=0,Truong!Z10=TRUE())),"Er","")</f>
        <v/>
      </c>
      <c r="K11" s="73" t="str">
        <f aca="false">IF(E11&gt;E6,"Er","")</f>
        <v/>
      </c>
      <c r="L11" s="73" t="str">
        <f aca="false">IF(F11&gt;F6,"Er","")</f>
        <v/>
      </c>
      <c r="M11" s="73" t="str">
        <f aca="false">IF(G11&gt;G6,"Er","")</f>
        <v/>
      </c>
      <c r="N11" s="73" t="str">
        <f aca="false">IF(H11&gt;H6,"Er","")</f>
        <v/>
      </c>
    </row>
    <row r="12" customFormat="false" ht="16.5" hidden="false" customHeight="false" outlineLevel="0" collapsed="false">
      <c r="B12" s="86" t="s">
        <v>82</v>
      </c>
      <c r="C12" s="87" t="n">
        <f aca="false">SUM(E12:H12)</f>
        <v>0</v>
      </c>
      <c r="D12" s="87" t="n">
        <v>4</v>
      </c>
      <c r="E12" s="88"/>
      <c r="F12" s="88"/>
      <c r="G12" s="88"/>
      <c r="H12" s="89"/>
      <c r="J12" s="73"/>
      <c r="K12" s="73" t="str">
        <f aca="false">IF(E12&gt;E6,"Er","")</f>
        <v/>
      </c>
      <c r="L12" s="73" t="str">
        <f aca="false">IF(F12&gt;F6,"Er","")</f>
        <v/>
      </c>
      <c r="M12" s="73" t="str">
        <f aca="false">IF(G12&gt;G6,"Er","")</f>
        <v/>
      </c>
      <c r="N12" s="73" t="str">
        <f aca="false">IF(H12&gt;H6,"Er","")</f>
        <v/>
      </c>
    </row>
  </sheetData>
  <sheetProtection sheet="true" password="c129" objects="true" scenarios="true"/>
  <mergeCells count="3">
    <mergeCell ref="B3:B4"/>
    <mergeCell ref="C3:C4"/>
    <mergeCell ref="E3:H3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6:D12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6:H12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7.32"/>
    <col collapsed="false" customWidth="true" hidden="false" outlineLevel="0" max="3" min="3" style="90" width="8.66"/>
    <col collapsed="false" customWidth="true" hidden="true" outlineLevel="0" max="4" min="4" style="90" width="12.43"/>
    <col collapsed="false" customWidth="true" hidden="false" outlineLevel="0" max="8" min="5" style="90" width="8.66"/>
    <col collapsed="false" customWidth="true" hidden="false" outlineLevel="0" max="9" min="9" style="57" width="1.77"/>
    <col collapsed="false" customWidth="true" hidden="false" outlineLevel="0" max="14" min="10" style="91" width="2.66"/>
    <col collapsed="false" customWidth="false" hidden="false" outlineLevel="0" max="257" min="15" style="57" width="8.99"/>
  </cols>
  <sheetData>
    <row r="1" customFormat="false" ht="18.75" hidden="false" customHeight="false" outlineLevel="0" collapsed="false">
      <c r="B1" s="59" t="s">
        <v>83</v>
      </c>
      <c r="C1" s="92"/>
      <c r="D1" s="93"/>
      <c r="E1" s="92"/>
      <c r="F1" s="94"/>
    </row>
    <row r="2" customFormat="false" ht="5.1" hidden="false" customHeight="true" outlineLevel="0" collapsed="false"/>
    <row r="3" customFormat="false" ht="15.75" hidden="false" customHeight="false" outlineLevel="0" collapsed="false">
      <c r="B3" s="95" t="s">
        <v>84</v>
      </c>
      <c r="C3" s="96" t="s">
        <v>72</v>
      </c>
      <c r="D3" s="97"/>
      <c r="E3" s="98" t="s">
        <v>73</v>
      </c>
      <c r="F3" s="98"/>
      <c r="G3" s="98"/>
      <c r="H3" s="98"/>
      <c r="J3" s="73"/>
      <c r="K3" s="73" t="str">
        <f aca="false">IF(OR(AND(E6&lt;&gt;0,LopHoc_THCS!E6=0),AND(E6=0,LopHoc_THCS!E6&lt;&gt;0)),"Er","")</f>
        <v/>
      </c>
      <c r="L3" s="73" t="str">
        <f aca="false">IF(OR(AND(F6&lt;&gt;0,LopHoc_THCS!F6=0),AND(F6=0,LopHoc_THCS!F6&lt;&gt;0)),"Er","")</f>
        <v/>
      </c>
      <c r="M3" s="73" t="str">
        <f aca="false">IF(OR(AND(G6&lt;&gt;0,LopHoc_THCS!G6=0),AND(G6=0,LopHoc_THCS!G6&lt;&gt;0)),"Er","")</f>
        <v/>
      </c>
      <c r="N3" s="73" t="str">
        <f aca="false">IF(OR(AND(H6&lt;&gt;0,LopHoc_THCS!H6=0),AND(H6=0,LopHoc_THCS!H6&lt;&gt;0)),"Er","")</f>
        <v/>
      </c>
    </row>
    <row r="4" customFormat="false" ht="15.75" hidden="false" customHeight="false" outlineLevel="0" collapsed="false">
      <c r="B4" s="95"/>
      <c r="C4" s="96"/>
      <c r="D4" s="99"/>
      <c r="E4" s="75" t="s">
        <v>74</v>
      </c>
      <c r="F4" s="75" t="s">
        <v>75</v>
      </c>
      <c r="G4" s="75" t="s">
        <v>76</v>
      </c>
      <c r="H4" s="76" t="s">
        <v>77</v>
      </c>
    </row>
    <row r="5" customFormat="false" ht="15.75" hidden="true" customHeight="false" outlineLevel="0" collapsed="false">
      <c r="B5" s="100"/>
      <c r="C5" s="101"/>
      <c r="D5" s="99" t="s">
        <v>85</v>
      </c>
      <c r="E5" s="75" t="n">
        <v>6</v>
      </c>
      <c r="F5" s="75" t="n">
        <v>7</v>
      </c>
      <c r="G5" s="75" t="n">
        <v>8</v>
      </c>
      <c r="H5" s="76" t="n">
        <v>9</v>
      </c>
    </row>
    <row r="6" customFormat="false" ht="15.75" hidden="false" customHeight="false" outlineLevel="0" collapsed="false">
      <c r="B6" s="102" t="s">
        <v>86</v>
      </c>
      <c r="C6" s="70" t="n">
        <f aca="false">SUM(E6:H6)</f>
        <v>190</v>
      </c>
      <c r="D6" s="103" t="s">
        <v>87</v>
      </c>
      <c r="E6" s="104" t="n">
        <v>49</v>
      </c>
      <c r="F6" s="104" t="n">
        <v>57</v>
      </c>
      <c r="G6" s="104" t="n">
        <v>49</v>
      </c>
      <c r="H6" s="105" t="n">
        <v>35</v>
      </c>
      <c r="I6" s="90"/>
      <c r="J6" s="73"/>
      <c r="K6" s="73" t="str">
        <f aca="false">IF(OR(E6&lt;&gt;E10+E15,E6&lt;E10,E6&lt;E15,E6&lt;E34+E35,E6&lt;E36,E6&lt;E37,E6&lt;E38,E6&lt;E40,E6&lt;E50,E6&lt;E51,E6&lt;E53,E6&lt;E7,E6&lt;E8,E6&lt;E9,E6&lt;E21),"Er","")</f>
        <v/>
      </c>
      <c r="L6" s="73" t="str">
        <f aca="false">IF(OR(F6&lt;F10,F6&lt;F15,F6&lt;F34+F35,F6&lt;F36,F6&lt;F37,F6&lt;F38,F6&lt;F40,F6&lt;F50,F6&lt;F51,F6&lt;F53,F6&lt;F7,F6&lt;F8,F6&lt;F9,F6&lt;F21),"Er","")</f>
        <v/>
      </c>
      <c r="M6" s="73" t="str">
        <f aca="false">IF(OR(G6&lt;G10,G6&lt;G15,G6&lt;G34+G35,G6&lt;G36,G6&lt;G37,G6&lt;G38,G6&lt;G40,G6&lt;G50,G6&lt;G51,G6&lt;G53,G6&lt;G7,G6&lt;G8,G6&lt;G9,G6&lt;G21),"Er","")</f>
        <v/>
      </c>
      <c r="N6" s="73" t="str">
        <f aca="false">IF(OR(H6&lt;H10,H6&lt;H15,H6&lt;H34+H35,H6&lt;H36,H6&lt;H37,H6&lt;H38,H6&lt;H40,H6&lt;H50,H6&lt;H51,H6&lt;H53,H6&lt;H7,H6&lt;H8,H6&lt;H9,H6&lt;H21),"Er","")</f>
        <v/>
      </c>
    </row>
    <row r="7" customFormat="false" ht="15.75" hidden="false" customHeight="false" outlineLevel="0" collapsed="false">
      <c r="B7" s="106" t="s">
        <v>88</v>
      </c>
      <c r="C7" s="78" t="n">
        <f aca="false">SUM(E7:H7)</f>
        <v>96</v>
      </c>
      <c r="D7" s="107"/>
      <c r="E7" s="108" t="n">
        <v>28</v>
      </c>
      <c r="F7" s="108" t="n">
        <v>30</v>
      </c>
      <c r="G7" s="108" t="n">
        <v>20</v>
      </c>
      <c r="H7" s="109" t="n">
        <v>18</v>
      </c>
      <c r="I7" s="90"/>
      <c r="J7" s="73"/>
      <c r="K7" s="73" t="str">
        <f aca="false">IF(OR(E7&gt;E6,E7&lt;E9,E7&lt;&gt;E11+E16),"Er","")</f>
        <v/>
      </c>
      <c r="L7" s="73" t="str">
        <f aca="false">IF(OR(F7&gt;F6,F7&lt;F9),"Er","")</f>
        <v/>
      </c>
      <c r="M7" s="73" t="str">
        <f aca="false">IF(OR(G7&gt;G6,G7&lt;G9),"Er","")</f>
        <v/>
      </c>
      <c r="N7" s="73" t="str">
        <f aca="false">IF(OR(H7&gt;H6,H7&lt;H9),"Er","")</f>
        <v/>
      </c>
    </row>
    <row r="8" customFormat="false" ht="15.75" hidden="false" customHeight="false" outlineLevel="0" collapsed="false">
      <c r="B8" s="110" t="s">
        <v>89</v>
      </c>
      <c r="C8" s="79" t="n">
        <f aca="false">SUM(E8:H8)</f>
        <v>4</v>
      </c>
      <c r="D8" s="111"/>
      <c r="E8" s="112" t="n">
        <v>3</v>
      </c>
      <c r="F8" s="112" t="n">
        <v>1</v>
      </c>
      <c r="G8" s="112"/>
      <c r="H8" s="113"/>
      <c r="I8" s="90"/>
      <c r="J8" s="73"/>
      <c r="K8" s="73" t="str">
        <f aca="false">IF(OR(E8&gt;E6,E8&lt;E9,E8&lt;&gt;E12+E17),"Er","")</f>
        <v/>
      </c>
      <c r="L8" s="73" t="str">
        <f aca="false">IF(OR(F8&gt;F6,F8&lt;F9),"Er","")</f>
        <v/>
      </c>
      <c r="M8" s="73" t="str">
        <f aca="false">IF(OR(G8&gt;G6,G8&lt;G9),"Er","")</f>
        <v/>
      </c>
      <c r="N8" s="73" t="str">
        <f aca="false">IF(OR(H8&gt;H6,H8&lt;H9),"Er","")</f>
        <v/>
      </c>
    </row>
    <row r="9" customFormat="false" ht="15.75" hidden="false" customHeight="false" outlineLevel="0" collapsed="false">
      <c r="B9" s="110" t="s">
        <v>90</v>
      </c>
      <c r="C9" s="79" t="n">
        <f aca="false">SUM(E9:H9)</f>
        <v>2</v>
      </c>
      <c r="D9" s="111"/>
      <c r="E9" s="112" t="n">
        <v>1</v>
      </c>
      <c r="F9" s="112" t="n">
        <v>1</v>
      </c>
      <c r="G9" s="112"/>
      <c r="H9" s="113"/>
      <c r="I9" s="90"/>
      <c r="J9" s="73"/>
      <c r="K9" s="73" t="str">
        <f aca="false">IF(OR(E9&gt;E8,E9&gt;E7,E9&gt;E6,E9&lt;&gt;E13+E18),"Er","")</f>
        <v/>
      </c>
      <c r="L9" s="73" t="str">
        <f aca="false">IF(OR(F9&gt;F8,F9&gt;F7,F9&gt;F6),"Er","")</f>
        <v/>
      </c>
      <c r="M9" s="73" t="str">
        <f aca="false">IF(OR(G9&gt;G8,G9&gt;G7,G9&gt;G6),"Er","")</f>
        <v/>
      </c>
      <c r="N9" s="73" t="str">
        <f aca="false">IF(OR(H9&gt;H8,H9&gt;H7,H9&gt;H6),"Er","")</f>
        <v/>
      </c>
    </row>
    <row r="10" customFormat="false" ht="15.75" hidden="false" customHeight="false" outlineLevel="0" collapsed="false">
      <c r="B10" s="114" t="s">
        <v>91</v>
      </c>
      <c r="C10" s="115" t="n">
        <f aca="false">SUM(E10:H10)</f>
        <v>49</v>
      </c>
      <c r="D10" s="116" t="s">
        <v>92</v>
      </c>
      <c r="E10" s="117" t="n">
        <v>49</v>
      </c>
      <c r="F10" s="117"/>
      <c r="G10" s="117"/>
      <c r="H10" s="118"/>
      <c r="I10" s="90"/>
      <c r="J10" s="73"/>
      <c r="K10" s="73" t="str">
        <f aca="false">IF(OR(E10&gt;E6,E10&lt;&gt;E6-E15,E10&lt;E11,E10&lt;E12,E10&lt;E13,E10&lt;E14),"Er","")</f>
        <v/>
      </c>
      <c r="L10" s="73" t="str">
        <f aca="false">IF(OR(F10&gt;F6,F10&lt;F11,F10&lt;F12,F10&lt;F13,F10&lt;F14),"Er","")</f>
        <v/>
      </c>
      <c r="M10" s="73" t="str">
        <f aca="false">IF(OR(G10&gt;G6,G10&lt;G11,G10&lt;G12,G10&lt;G13,G10&lt;G14),"Er","")</f>
        <v/>
      </c>
      <c r="N10" s="73" t="str">
        <f aca="false">IF(OR(H10&gt;H6,H10&lt;H11,H10&lt;H12,H10&lt;H13,H10&lt;H14),"Er","")</f>
        <v/>
      </c>
    </row>
    <row r="11" customFormat="false" ht="15.75" hidden="false" customHeight="false" outlineLevel="0" collapsed="false">
      <c r="B11" s="106" t="s">
        <v>88</v>
      </c>
      <c r="C11" s="79" t="n">
        <f aca="false">SUM(E11:H11)</f>
        <v>28</v>
      </c>
      <c r="D11" s="111"/>
      <c r="E11" s="112" t="n">
        <v>28</v>
      </c>
      <c r="F11" s="112"/>
      <c r="G11" s="112"/>
      <c r="H11" s="113"/>
      <c r="I11" s="90"/>
      <c r="J11" s="73"/>
      <c r="K11" s="73" t="str">
        <f aca="false">IF(OR(E11&gt;E10,E11&gt;E7,E11&lt;&gt;E7-E16,E11&lt;E13),"Er","")</f>
        <v/>
      </c>
      <c r="L11" s="73" t="str">
        <f aca="false">IF(OR(F11&gt;F10,F11&gt;F7,F11&lt;F13),"Er","")</f>
        <v/>
      </c>
      <c r="M11" s="73" t="str">
        <f aca="false">IF(OR(G11&gt;G10,G11&gt;G7,G11&lt;G13),"Er","")</f>
        <v/>
      </c>
      <c r="N11" s="73" t="str">
        <f aca="false">IF(OR(H11&gt;H10,H11&gt;H7,H11&lt;H13),"Er","")</f>
        <v/>
      </c>
    </row>
    <row r="12" customFormat="false" ht="15.75" hidden="false" customHeight="false" outlineLevel="0" collapsed="false">
      <c r="B12" s="110" t="s">
        <v>89</v>
      </c>
      <c r="C12" s="79" t="n">
        <f aca="false">SUM(E12:H12)</f>
        <v>3</v>
      </c>
      <c r="D12" s="111"/>
      <c r="E12" s="112" t="n">
        <v>3</v>
      </c>
      <c r="F12" s="112"/>
      <c r="G12" s="112"/>
      <c r="H12" s="113"/>
      <c r="I12" s="90"/>
      <c r="J12" s="73"/>
      <c r="K12" s="73" t="str">
        <f aca="false">IF(OR(E12&gt;E10,E12&gt;E8,E12&lt;&gt;E8-E17,E12&lt;E13),"Er","")</f>
        <v/>
      </c>
      <c r="L12" s="73" t="str">
        <f aca="false">IF(OR(F12&gt;F10,F12&gt;F8,F12&lt;F13),"Er","")</f>
        <v/>
      </c>
      <c r="M12" s="73" t="str">
        <f aca="false">IF(OR(G12&gt;G10,G12&gt;G8,G12&lt;G13),"Er","")</f>
        <v/>
      </c>
      <c r="N12" s="73" t="str">
        <f aca="false">IF(OR(H12&gt;H10,H12&gt;H8,H12&lt;H13),"Er","")</f>
        <v/>
      </c>
    </row>
    <row r="13" customFormat="false" ht="15.75" hidden="false" customHeight="false" outlineLevel="0" collapsed="false">
      <c r="B13" s="119" t="s">
        <v>90</v>
      </c>
      <c r="C13" s="85" t="n">
        <f aca="false">SUM(E13:H13)</f>
        <v>1</v>
      </c>
      <c r="D13" s="120"/>
      <c r="E13" s="80" t="n">
        <v>1</v>
      </c>
      <c r="F13" s="80"/>
      <c r="G13" s="80"/>
      <c r="H13" s="81"/>
      <c r="I13" s="90"/>
      <c r="J13" s="73"/>
      <c r="K13" s="73" t="str">
        <f aca="false">IF(OR(E13&gt;E12,E13&gt;E11,E13&gt;E10,E13&gt;E9,E13&lt;&gt;E9-E18),"Er","")</f>
        <v/>
      </c>
      <c r="L13" s="73" t="str">
        <f aca="false">IF(OR(F13&gt;F12,F13&gt;F11,F13&gt;F10,F13&gt;F9),"Er","")</f>
        <v/>
      </c>
      <c r="M13" s="73" t="str">
        <f aca="false">IF(OR(G13&gt;G12,G13&gt;G11,G13&gt;G10,G13&gt;G9),"Er","")</f>
        <v/>
      </c>
      <c r="N13" s="73" t="str">
        <f aca="false">IF(OR(H13&gt;H12,H13&gt;H11,H13&gt;H10,H13&gt;H9),"Er","")</f>
        <v/>
      </c>
    </row>
    <row r="14" customFormat="false" ht="15.75" hidden="false" customHeight="false" outlineLevel="0" collapsed="false">
      <c r="B14" s="121" t="s">
        <v>93</v>
      </c>
      <c r="C14" s="122" t="n">
        <f aca="false">SUM(E14:H14)</f>
        <v>0</v>
      </c>
      <c r="D14" s="123" t="s">
        <v>94</v>
      </c>
      <c r="E14" s="124"/>
      <c r="F14" s="124"/>
      <c r="G14" s="124"/>
      <c r="H14" s="125"/>
      <c r="I14" s="90"/>
      <c r="J14" s="73"/>
      <c r="K14" s="73" t="str">
        <f aca="false">IF(OR(E14&gt;E10,E14&gt;E38,E14&lt;&gt;E10-E19),"Er","")</f>
        <v>Er</v>
      </c>
      <c r="L14" s="73" t="str">
        <f aca="false">IF(OR(F14&gt;F10,F14&gt;F38),"Er","")</f>
        <v/>
      </c>
      <c r="M14" s="73" t="str">
        <f aca="false">IF(OR(G14&gt;G10,G14&gt;G38),"Er","")</f>
        <v/>
      </c>
      <c r="N14" s="73" t="str">
        <f aca="false">IF(OR(H14&gt;H10,H14&gt;H38),"Er","")</f>
        <v/>
      </c>
    </row>
    <row r="15" customFormat="false" ht="15.75" hidden="false" customHeight="false" outlineLevel="0" collapsed="false">
      <c r="B15" s="114" t="s">
        <v>95</v>
      </c>
      <c r="C15" s="115" t="n">
        <f aca="false">SUM(E15:H15)</f>
        <v>3</v>
      </c>
      <c r="D15" s="116" t="s">
        <v>96</v>
      </c>
      <c r="E15" s="117"/>
      <c r="F15" s="117" t="n">
        <v>1</v>
      </c>
      <c r="G15" s="117" t="n">
        <v>2</v>
      </c>
      <c r="H15" s="118"/>
      <c r="I15" s="90"/>
      <c r="J15" s="73"/>
      <c r="K15" s="73" t="str">
        <f aca="false">IF(OR(E15&gt;E6,E15&lt;&gt;E6-E10,E15&lt;E16,E15&lt;E17,E15&lt;E18,E15&lt;E19),"Er","")</f>
        <v/>
      </c>
      <c r="L15" s="73" t="str">
        <f aca="false">IF(OR(F15&gt;F6,F15&lt;F16,F15&lt;F17,F15&lt;F18,F15&lt;F19),"Er","")</f>
        <v/>
      </c>
      <c r="M15" s="73" t="str">
        <f aca="false">IF(OR(G15&gt;G6,G15&lt;G16,G15&lt;G17,G15&lt;G18,G15&lt;G19),"Er","")</f>
        <v/>
      </c>
      <c r="N15" s="73" t="str">
        <f aca="false">IF(OR(H15&gt;H6,H15&lt;H16,H15&lt;H17,H15&lt;H18,H15&lt;H19),"Er","")</f>
        <v/>
      </c>
    </row>
    <row r="16" customFormat="false" ht="15.75" hidden="false" customHeight="false" outlineLevel="0" collapsed="false">
      <c r="B16" s="106" t="s">
        <v>88</v>
      </c>
      <c r="C16" s="79" t="n">
        <f aca="false">SUM(E16:H16)</f>
        <v>0</v>
      </c>
      <c r="D16" s="111"/>
      <c r="E16" s="112"/>
      <c r="F16" s="112"/>
      <c r="G16" s="112"/>
      <c r="H16" s="113"/>
      <c r="I16" s="90"/>
      <c r="J16" s="73"/>
      <c r="K16" s="73" t="str">
        <f aca="false">IF(OR(E16&gt;E15,E16&lt;&gt;E7-E11,E16&lt;E18),"Er","")</f>
        <v/>
      </c>
      <c r="L16" s="126" t="str">
        <f aca="false">IF(OR(F16&gt;F15,F16&lt;F18,F16&gt;F7),"Er","")</f>
        <v/>
      </c>
      <c r="M16" s="126" t="str">
        <f aca="false">IF(OR(G16&gt;G15,G16&lt;G18,G16&gt;G7),"Er","")</f>
        <v/>
      </c>
      <c r="N16" s="126" t="str">
        <f aca="false">IF(OR(H16&gt;H15,H16&lt;H18,H16&gt;H7),"Er","")</f>
        <v/>
      </c>
    </row>
    <row r="17" customFormat="false" ht="15.75" hidden="false" customHeight="false" outlineLevel="0" collapsed="false">
      <c r="B17" s="110" t="s">
        <v>89</v>
      </c>
      <c r="C17" s="79" t="n">
        <f aca="false">SUM(E17:H17)</f>
        <v>0</v>
      </c>
      <c r="D17" s="111"/>
      <c r="E17" s="112"/>
      <c r="F17" s="112"/>
      <c r="G17" s="112"/>
      <c r="H17" s="113"/>
      <c r="I17" s="90"/>
      <c r="J17" s="73"/>
      <c r="K17" s="73" t="str">
        <f aca="false">IF(OR(E17&gt;E15,E17&lt;&gt;E8-E12,E17&lt;E18),"Er","")</f>
        <v/>
      </c>
      <c r="L17" s="126" t="str">
        <f aca="false">IF(OR(F17&gt;F15,F17&lt;F18,F17&gt;F8),"Er","")</f>
        <v/>
      </c>
      <c r="M17" s="126" t="str">
        <f aca="false">IF(OR(G17&gt;G15,G17&lt;G18,G17&gt;G8),"Er","")</f>
        <v/>
      </c>
      <c r="N17" s="126" t="str">
        <f aca="false">IF(OR(H17&gt;H15,H17&lt;H18,H17&gt;H8),"Er","")</f>
        <v/>
      </c>
    </row>
    <row r="18" customFormat="false" ht="15.75" hidden="false" customHeight="false" outlineLevel="0" collapsed="false">
      <c r="B18" s="119" t="s">
        <v>90</v>
      </c>
      <c r="C18" s="85" t="n">
        <f aca="false">SUM(E18:H18)</f>
        <v>0</v>
      </c>
      <c r="D18" s="120"/>
      <c r="E18" s="127"/>
      <c r="F18" s="127"/>
      <c r="G18" s="127"/>
      <c r="H18" s="128"/>
      <c r="I18" s="90"/>
      <c r="J18" s="73"/>
      <c r="K18" s="73" t="str">
        <f aca="false">IF(OR(E18&gt;E17,E18&gt;E16,E18&gt;E15,E18&lt;&gt;E9-E13),"Er","")</f>
        <v/>
      </c>
      <c r="L18" s="126" t="str">
        <f aca="false">IF(OR(F18&gt;F17,F18&gt;F16,F18&gt;F15,F18&gt;F9),"Er","")</f>
        <v/>
      </c>
      <c r="M18" s="126" t="str">
        <f aca="false">IF(OR(G18&gt;G17,G18&gt;G16,G18&gt;G15,G18&gt;G9),"Er","")</f>
        <v/>
      </c>
      <c r="N18" s="126" t="str">
        <f aca="false">IF(OR(H18&gt;H17,H18&gt;H16,H18&gt;H15,H18&gt;H9),"Er","")</f>
        <v/>
      </c>
    </row>
    <row r="19" customFormat="false" ht="15.75" hidden="false" customHeight="false" outlineLevel="0" collapsed="false">
      <c r="B19" s="121" t="s">
        <v>93</v>
      </c>
      <c r="C19" s="122" t="n">
        <f aca="false">SUM(E19:H19)</f>
        <v>0</v>
      </c>
      <c r="D19" s="123" t="s">
        <v>97</v>
      </c>
      <c r="E19" s="129"/>
      <c r="F19" s="129"/>
      <c r="G19" s="129"/>
      <c r="H19" s="130"/>
      <c r="I19" s="90"/>
      <c r="J19" s="73"/>
      <c r="K19" s="73" t="str">
        <f aca="false">IF(OR(E19&gt;E15,E19&gt;E38,E19&lt;&gt;E10-E14),"Er","")</f>
        <v>Er</v>
      </c>
      <c r="L19" s="126" t="str">
        <f aca="false">IF(OR(F19&gt;F15,F19&gt;F38),"Er","")</f>
        <v/>
      </c>
      <c r="M19" s="126" t="str">
        <f aca="false">IF(OR(G19&gt;G15,G19&gt;G38),"Er","")</f>
        <v/>
      </c>
      <c r="N19" s="126" t="str">
        <f aca="false">IF(OR(H19&gt;H15,H19&gt;H38),"Er","")</f>
        <v/>
      </c>
    </row>
    <row r="20" customFormat="false" ht="15.75" hidden="false" customHeight="false" outlineLevel="0" collapsed="false">
      <c r="B20" s="131" t="s">
        <v>98</v>
      </c>
      <c r="C20" s="70" t="n">
        <f aca="false">SUM(E20:H20)</f>
        <v>4</v>
      </c>
      <c r="D20" s="103" t="s">
        <v>99</v>
      </c>
      <c r="E20" s="104"/>
      <c r="F20" s="104"/>
      <c r="G20" s="104" t="n">
        <v>4</v>
      </c>
      <c r="H20" s="105"/>
      <c r="I20" s="90"/>
      <c r="J20" s="73"/>
      <c r="K20" s="73"/>
      <c r="L20" s="73"/>
      <c r="M20" s="73"/>
      <c r="N20" s="73"/>
    </row>
    <row r="21" customFormat="false" ht="15.75" hidden="false" customHeight="false" outlineLevel="0" collapsed="false">
      <c r="B21" s="131" t="s">
        <v>100</v>
      </c>
      <c r="C21" s="70" t="n">
        <f aca="false">SUM(E21:H21)</f>
        <v>4</v>
      </c>
      <c r="D21" s="103" t="s">
        <v>101</v>
      </c>
      <c r="E21" s="104"/>
      <c r="F21" s="104" t="n">
        <v>2</v>
      </c>
      <c r="G21" s="104"/>
      <c r="H21" s="105" t="n">
        <v>2</v>
      </c>
      <c r="I21" s="90"/>
      <c r="J21" s="73"/>
      <c r="K21" s="73" t="str">
        <f aca="false">IF(E21&gt;E6,"Er","")</f>
        <v/>
      </c>
      <c r="L21" s="73" t="str">
        <f aca="false">IF(F21&gt;F6,"Er","")</f>
        <v/>
      </c>
      <c r="M21" s="73" t="str">
        <f aca="false">IF(G21&gt;G6,"Er","")</f>
        <v/>
      </c>
      <c r="N21" s="73" t="str">
        <f aca="false">IF(H21&gt;H6,"Er","")</f>
        <v/>
      </c>
    </row>
    <row r="22" customFormat="false" ht="15.75" hidden="false" customHeight="false" outlineLevel="0" collapsed="false">
      <c r="B22" s="132" t="s">
        <v>102</v>
      </c>
      <c r="C22" s="115" t="n">
        <f aca="false">SUM(E22:H22)</f>
        <v>21</v>
      </c>
      <c r="D22" s="116" t="s">
        <v>103</v>
      </c>
      <c r="E22" s="117"/>
      <c r="F22" s="117" t="n">
        <v>1</v>
      </c>
      <c r="G22" s="117" t="n">
        <v>7</v>
      </c>
      <c r="H22" s="118" t="n">
        <v>13</v>
      </c>
      <c r="I22" s="90"/>
      <c r="J22" s="73"/>
      <c r="K22" s="126" t="str">
        <f aca="false">IF(OR(E22&lt;E23,E22&lt;E24,E22&lt;E25,E22&lt;E26,E22&lt;E29,E22&lt;E30,E22&lt;E31,E22&lt;E32,E22&lt;E33),"Er","")</f>
        <v/>
      </c>
      <c r="L22" s="126" t="str">
        <f aca="false">IF(OR(F22&lt;F23,F22&lt;F24,F22&lt;F25,F22&lt;F26,F22&lt;F29,F22&lt;F30,F22&lt;F31,F22&lt;F32,F22&lt;F33),"Er","")</f>
        <v/>
      </c>
      <c r="M22" s="126" t="str">
        <f aca="false">IF(OR(G22&lt;G23,G22&lt;G24,G22&lt;G25,G22&lt;G26,G22&lt;G29,G22&lt;G30,G22&lt;G31,G22&lt;G32,G22&lt;G33),"Er","")</f>
        <v/>
      </c>
      <c r="N22" s="126" t="str">
        <f aca="false">IF(OR(H22&lt;H23,H22&lt;H24,H22&lt;H25,H22&lt;H26,H22&lt;H29,H22&lt;H30,H22&lt;H31,H22&lt;H32,H22&lt;H33),"Er","")</f>
        <v/>
      </c>
    </row>
    <row r="23" customFormat="false" ht="15.75" hidden="false" customHeight="false" outlineLevel="0" collapsed="false">
      <c r="B23" s="106" t="s">
        <v>88</v>
      </c>
      <c r="C23" s="79" t="n">
        <f aca="false">SUM(E23:H23)</f>
        <v>9</v>
      </c>
      <c r="D23" s="111"/>
      <c r="E23" s="112"/>
      <c r="F23" s="112"/>
      <c r="G23" s="112" t="n">
        <v>2</v>
      </c>
      <c r="H23" s="113" t="n">
        <v>7</v>
      </c>
      <c r="I23" s="90"/>
      <c r="J23" s="73"/>
      <c r="K23" s="73" t="str">
        <f aca="false">IF(OR(E23&gt;E22,E23&lt;E25),"Er","")</f>
        <v/>
      </c>
      <c r="L23" s="73" t="str">
        <f aca="false">IF(OR(F23&gt;F22,F23&lt;F25),"Er","")</f>
        <v/>
      </c>
      <c r="M23" s="73" t="str">
        <f aca="false">IF(OR(G23&gt;G22,G23&lt;G25),"Er","")</f>
        <v/>
      </c>
      <c r="N23" s="73" t="str">
        <f aca="false">IF(OR(H23&gt;H22,H23&lt;H25),"Er","")</f>
        <v/>
      </c>
    </row>
    <row r="24" customFormat="false" ht="15.75" hidden="false" customHeight="false" outlineLevel="0" collapsed="false">
      <c r="B24" s="110" t="s">
        <v>89</v>
      </c>
      <c r="C24" s="79" t="n">
        <f aca="false">SUM(E24:H24)</f>
        <v>0</v>
      </c>
      <c r="D24" s="111"/>
      <c r="E24" s="112"/>
      <c r="F24" s="112"/>
      <c r="G24" s="112"/>
      <c r="H24" s="113"/>
      <c r="I24" s="90"/>
      <c r="J24" s="73"/>
      <c r="K24" s="73" t="str">
        <f aca="false">IF(OR(E24&gt;E22,E24&lt;E25),"Er","")</f>
        <v/>
      </c>
      <c r="L24" s="73" t="str">
        <f aca="false">IF(OR(F24&gt;F22,F24&lt;F25),"Er","")</f>
        <v/>
      </c>
      <c r="M24" s="73" t="str">
        <f aca="false">IF(OR(G24&gt;G22,G24&lt;G25),"Er","")</f>
        <v/>
      </c>
      <c r="N24" s="73" t="str">
        <f aca="false">IF(OR(H24&gt;H22,H24&lt;H25),"Er","")</f>
        <v/>
      </c>
    </row>
    <row r="25" customFormat="false" ht="15.75" hidden="false" customHeight="false" outlineLevel="0" collapsed="false">
      <c r="B25" s="119" t="s">
        <v>90</v>
      </c>
      <c r="C25" s="85" t="n">
        <f aca="false">SUM(E25:H25)</f>
        <v>0</v>
      </c>
      <c r="D25" s="120"/>
      <c r="E25" s="80"/>
      <c r="F25" s="80"/>
      <c r="G25" s="80"/>
      <c r="H25" s="81"/>
      <c r="I25" s="90"/>
      <c r="J25" s="73"/>
      <c r="K25" s="73" t="str">
        <f aca="false">IF(OR(E25&gt;E24,E25&gt;E23,E25&gt;E22),"Er","")</f>
        <v/>
      </c>
      <c r="L25" s="73" t="str">
        <f aca="false">IF(OR(F25&gt;F24,F25&gt;F23,F25&gt;F22),"Er","")</f>
        <v/>
      </c>
      <c r="M25" s="73" t="str">
        <f aca="false">IF(OR(G25&gt;G24,G25&gt;G23,G25&gt;G22),"Er","")</f>
        <v/>
      </c>
      <c r="N25" s="73" t="str">
        <f aca="false">IF(OR(H25&gt;H24,H25&gt;H23,H25&gt;H22),"Er","")</f>
        <v/>
      </c>
      <c r="P25" s="133"/>
    </row>
    <row r="26" customFormat="false" ht="15.75" hidden="false" customHeight="false" outlineLevel="0" collapsed="false">
      <c r="B26" s="121" t="s">
        <v>93</v>
      </c>
      <c r="C26" s="122" t="n">
        <f aca="false">SUM(E26:H26)</f>
        <v>0</v>
      </c>
      <c r="D26" s="123" t="s">
        <v>104</v>
      </c>
      <c r="E26" s="124"/>
      <c r="F26" s="124"/>
      <c r="G26" s="124"/>
      <c r="H26" s="125"/>
      <c r="I26" s="90"/>
      <c r="J26" s="73"/>
      <c r="K26" s="73" t="str">
        <f aca="false">IF(E26&gt;E22,"Er","")</f>
        <v/>
      </c>
      <c r="L26" s="73" t="str">
        <f aca="false">IF(F26&gt;F22,"Er","")</f>
        <v/>
      </c>
      <c r="M26" s="73" t="str">
        <f aca="false">IF(G26&gt;G22,"Er","")</f>
        <v/>
      </c>
      <c r="N26" s="73" t="str">
        <f aca="false">IF(H26&gt;H22,"Er","")</f>
        <v/>
      </c>
      <c r="P26" s="133"/>
    </row>
    <row r="27" customFormat="false" ht="15.75" hidden="false" customHeight="false" outlineLevel="0" collapsed="false">
      <c r="B27" s="134" t="s">
        <v>105</v>
      </c>
      <c r="C27" s="115" t="n">
        <f aca="false">SUM(E27:H27)</f>
        <v>21</v>
      </c>
      <c r="D27" s="116"/>
      <c r="E27" s="135" t="n">
        <f aca="false">E22</f>
        <v>0</v>
      </c>
      <c r="F27" s="135" t="n">
        <f aca="false">F22</f>
        <v>1</v>
      </c>
      <c r="G27" s="135" t="n">
        <f aca="false">G22</f>
        <v>7</v>
      </c>
      <c r="H27" s="136" t="n">
        <f aca="false">H22</f>
        <v>13</v>
      </c>
      <c r="I27" s="137"/>
      <c r="J27" s="138"/>
      <c r="K27" s="73" t="str">
        <f aca="false">IF(E27&gt;SUM(E29:E33),"Er","")</f>
        <v/>
      </c>
      <c r="L27" s="73" t="str">
        <f aca="false">IF(F27&gt;SUM(F29:F33),"Er","")</f>
        <v/>
      </c>
      <c r="M27" s="73" t="str">
        <f aca="false">IF(G27&gt;SUM(G29:G33),"Er","")</f>
        <v/>
      </c>
      <c r="N27" s="73" t="str">
        <f aca="false">IF(H27&gt;SUM(H29:H33),"Er","")</f>
        <v/>
      </c>
      <c r="O27" s="0"/>
      <c r="P27" s="0"/>
    </row>
    <row r="28" customFormat="false" ht="15.75" hidden="true" customHeight="false" outlineLevel="0" collapsed="false">
      <c r="B28" s="134"/>
      <c r="C28" s="115"/>
      <c r="D28" s="116"/>
      <c r="E28" s="139" t="n">
        <v>6</v>
      </c>
      <c r="F28" s="139" t="n">
        <v>7</v>
      </c>
      <c r="G28" s="139" t="n">
        <v>8</v>
      </c>
      <c r="H28" s="140" t="n">
        <v>9</v>
      </c>
      <c r="I28" s="137"/>
      <c r="J28" s="138"/>
      <c r="K28" s="73"/>
      <c r="L28" s="73"/>
      <c r="M28" s="73"/>
      <c r="N28" s="73"/>
      <c r="O28" s="0"/>
      <c r="P28" s="0"/>
    </row>
    <row r="29" customFormat="false" ht="15.75" hidden="false" customHeight="false" outlineLevel="0" collapsed="false">
      <c r="B29" s="77" t="s">
        <v>106</v>
      </c>
      <c r="C29" s="115" t="n">
        <f aca="false">SUM(E29:H29)</f>
        <v>9</v>
      </c>
      <c r="D29" s="116" t="n">
        <v>1</v>
      </c>
      <c r="E29" s="117"/>
      <c r="F29" s="117" t="n">
        <v>1</v>
      </c>
      <c r="G29" s="117" t="n">
        <v>3</v>
      </c>
      <c r="H29" s="118" t="n">
        <v>5</v>
      </c>
      <c r="I29" s="137"/>
      <c r="J29" s="138"/>
      <c r="K29" s="73" t="str">
        <f aca="false">IF(E29&gt;E22,"Er","")</f>
        <v/>
      </c>
      <c r="L29" s="73" t="str">
        <f aca="false">IF(F29&gt;F22,"Er","")</f>
        <v/>
      </c>
      <c r="M29" s="73" t="str">
        <f aca="false">IF(G29&gt;G22,"Er","")</f>
        <v/>
      </c>
      <c r="N29" s="73" t="str">
        <f aca="false">IF(H29&gt;H22,"Er","")</f>
        <v/>
      </c>
      <c r="O29" s="0"/>
      <c r="P29" s="0"/>
    </row>
    <row r="30" customFormat="false" ht="15.75" hidden="false" customHeight="false" outlineLevel="0" collapsed="false">
      <c r="B30" s="141" t="s">
        <v>107</v>
      </c>
      <c r="C30" s="79" t="n">
        <f aca="false">SUM(E30:H30)</f>
        <v>0</v>
      </c>
      <c r="D30" s="111" t="n">
        <v>2</v>
      </c>
      <c r="E30" s="112"/>
      <c r="F30" s="112"/>
      <c r="G30" s="112"/>
      <c r="H30" s="113"/>
      <c r="I30" s="137"/>
      <c r="J30" s="138"/>
      <c r="K30" s="73" t="str">
        <f aca="false">IF(E30&gt;E22,"Er","")</f>
        <v/>
      </c>
      <c r="L30" s="73" t="str">
        <f aca="false">IF(F30&gt;F22,"Er","")</f>
        <v/>
      </c>
      <c r="M30" s="73" t="str">
        <f aca="false">IF(G30&gt;G22,"Er","")</f>
        <v/>
      </c>
      <c r="N30" s="73" t="str">
        <f aca="false">IF(H30&gt;H22,"Er","")</f>
        <v/>
      </c>
      <c r="O30" s="0"/>
      <c r="P30" s="0"/>
    </row>
    <row r="31" customFormat="false" ht="15.75" hidden="false" customHeight="false" outlineLevel="0" collapsed="false">
      <c r="B31" s="141" t="s">
        <v>108</v>
      </c>
      <c r="C31" s="79" t="n">
        <f aca="false">SUM(E31:H31)</f>
        <v>12</v>
      </c>
      <c r="D31" s="111" t="n">
        <v>3</v>
      </c>
      <c r="E31" s="112"/>
      <c r="F31" s="112"/>
      <c r="G31" s="112" t="n">
        <v>4</v>
      </c>
      <c r="H31" s="113" t="n">
        <v>8</v>
      </c>
      <c r="I31" s="137"/>
      <c r="J31" s="138"/>
      <c r="K31" s="73" t="str">
        <f aca="false">IF(E31&gt;E22,"Er","")</f>
        <v/>
      </c>
      <c r="L31" s="73" t="str">
        <f aca="false">IF(F31&gt;F22,"Er","")</f>
        <v/>
      </c>
      <c r="M31" s="73" t="str">
        <f aca="false">IF(G31&gt;G22,"Er","")</f>
        <v/>
      </c>
      <c r="N31" s="73" t="str">
        <f aca="false">IF(H31&gt;H22,"Er","")</f>
        <v/>
      </c>
      <c r="O31" s="0"/>
      <c r="P31" s="0"/>
    </row>
    <row r="32" customFormat="false" ht="15.75" hidden="false" customHeight="false" outlineLevel="0" collapsed="false">
      <c r="B32" s="141" t="s">
        <v>109</v>
      </c>
      <c r="C32" s="79" t="n">
        <f aca="false">SUM(E32:H32)</f>
        <v>0</v>
      </c>
      <c r="D32" s="111" t="n">
        <v>4</v>
      </c>
      <c r="E32" s="112"/>
      <c r="F32" s="112"/>
      <c r="G32" s="112"/>
      <c r="H32" s="113"/>
      <c r="I32" s="137"/>
      <c r="J32" s="138"/>
      <c r="K32" s="73" t="str">
        <f aca="false">IF(E32&gt;E22,"Er","")</f>
        <v/>
      </c>
      <c r="L32" s="73" t="str">
        <f aca="false">IF(F32&gt;F22,"Er","")</f>
        <v/>
      </c>
      <c r="M32" s="73" t="str">
        <f aca="false">IF(G32&gt;G22,"Er","")</f>
        <v/>
      </c>
      <c r="N32" s="73" t="str">
        <f aca="false">IF(H32&gt;H22,"Er","")</f>
        <v/>
      </c>
      <c r="O32" s="0"/>
      <c r="P32" s="0"/>
    </row>
    <row r="33" customFormat="false" ht="15.75" hidden="false" customHeight="false" outlineLevel="0" collapsed="false">
      <c r="B33" s="142" t="s">
        <v>110</v>
      </c>
      <c r="C33" s="122" t="n">
        <f aca="false">SUM(E33:H33)</f>
        <v>0</v>
      </c>
      <c r="D33" s="123" t="n">
        <v>5</v>
      </c>
      <c r="E33" s="124"/>
      <c r="F33" s="124"/>
      <c r="G33" s="124"/>
      <c r="H33" s="125"/>
      <c r="I33" s="137"/>
      <c r="J33" s="138"/>
      <c r="K33" s="73" t="str">
        <f aca="false">IF(E33&gt;E22,"Er","")</f>
        <v/>
      </c>
      <c r="L33" s="73" t="str">
        <f aca="false">IF(F33&gt;F22,"Er","")</f>
        <v/>
      </c>
      <c r="M33" s="73" t="str">
        <f aca="false">IF(G33&gt;G22,"Er","")</f>
        <v/>
      </c>
      <c r="N33" s="73" t="str">
        <f aca="false">IF(H33&gt;H22,"Er","")</f>
        <v/>
      </c>
      <c r="O33" s="0"/>
      <c r="P33" s="0"/>
    </row>
    <row r="34" customFormat="false" ht="15.75" hidden="false" customHeight="false" outlineLevel="0" collapsed="false">
      <c r="B34" s="131" t="s">
        <v>111</v>
      </c>
      <c r="C34" s="70" t="n">
        <f aca="false">SUM(E34:H34)</f>
        <v>0</v>
      </c>
      <c r="D34" s="103" t="s">
        <v>112</v>
      </c>
      <c r="E34" s="104"/>
      <c r="F34" s="104"/>
      <c r="G34" s="104"/>
      <c r="H34" s="105"/>
      <c r="I34" s="143"/>
      <c r="J34" s="73"/>
      <c r="K34" s="73" t="str">
        <f aca="false">IF(E34+E35&gt;E6,"Er","")</f>
        <v/>
      </c>
      <c r="L34" s="73" t="str">
        <f aca="false">IF(F34+F35&gt;F6,"Er","")</f>
        <v/>
      </c>
      <c r="M34" s="73" t="str">
        <f aca="false">IF(G34+G35&gt;G6,"Er","")</f>
        <v/>
      </c>
      <c r="N34" s="73" t="str">
        <f aca="false">IF(H34+H35&gt;H6,"Er","")</f>
        <v/>
      </c>
    </row>
    <row r="35" customFormat="false" ht="15.75" hidden="false" customHeight="false" outlineLevel="0" collapsed="false">
      <c r="B35" s="131" t="s">
        <v>113</v>
      </c>
      <c r="C35" s="70" t="n">
        <f aca="false">SUM(E35:H35)</f>
        <v>0</v>
      </c>
      <c r="D35" s="103" t="s">
        <v>114</v>
      </c>
      <c r="E35" s="104"/>
      <c r="F35" s="104"/>
      <c r="G35" s="104"/>
      <c r="H35" s="105"/>
      <c r="I35" s="143"/>
      <c r="J35" s="73"/>
      <c r="K35" s="73" t="str">
        <f aca="false">IF(E35+E34&gt;E6,"Er","")</f>
        <v/>
      </c>
      <c r="L35" s="73" t="str">
        <f aca="false">IF(F35+F34&gt;F6,"Er","")</f>
        <v/>
      </c>
      <c r="M35" s="73" t="str">
        <f aca="false">IF(G35+G34&gt;G6,"Er","")</f>
        <v/>
      </c>
      <c r="N35" s="73" t="str">
        <f aca="false">IF(H35+H34&gt;H6,"Er","")</f>
        <v/>
      </c>
    </row>
    <row r="36" customFormat="false" ht="15.75" hidden="false" customHeight="false" outlineLevel="0" collapsed="false">
      <c r="B36" s="144" t="s">
        <v>115</v>
      </c>
      <c r="C36" s="70" t="n">
        <f aca="false">SUM(E36:H36)</f>
        <v>0</v>
      </c>
      <c r="D36" s="103" t="s">
        <v>116</v>
      </c>
      <c r="E36" s="104"/>
      <c r="F36" s="104"/>
      <c r="G36" s="104"/>
      <c r="H36" s="105"/>
      <c r="I36" s="90"/>
      <c r="J36" s="73"/>
      <c r="K36" s="73" t="str">
        <f aca="false">IF(E36&gt;E6,"Er","")</f>
        <v/>
      </c>
      <c r="L36" s="73" t="str">
        <f aca="false">IF(F36&gt;F6,"Er","")</f>
        <v/>
      </c>
      <c r="M36" s="73" t="str">
        <f aca="false">IF(G36&gt;G6,"Er","")</f>
        <v/>
      </c>
      <c r="N36" s="73" t="str">
        <f aca="false">IF(H36&gt;H6,"Er","")</f>
        <v/>
      </c>
    </row>
    <row r="37" customFormat="false" ht="15.75" hidden="false" customHeight="false" outlineLevel="0" collapsed="false">
      <c r="B37" s="144" t="s">
        <v>117</v>
      </c>
      <c r="C37" s="70" t="n">
        <f aca="false">SUM(E37:H37)</f>
        <v>0</v>
      </c>
      <c r="D37" s="103" t="s">
        <v>118</v>
      </c>
      <c r="E37" s="104"/>
      <c r="F37" s="104"/>
      <c r="G37" s="104"/>
      <c r="H37" s="105"/>
      <c r="I37" s="90"/>
      <c r="J37" s="73"/>
      <c r="K37" s="73" t="str">
        <f aca="false">IF(E37&gt;E6,"Er","")</f>
        <v/>
      </c>
      <c r="L37" s="73" t="str">
        <f aca="false">IF(F37&gt;F6,"Er","")</f>
        <v/>
      </c>
      <c r="M37" s="73" t="str">
        <f aca="false">IF(G37&gt;G6,"Er","")</f>
        <v/>
      </c>
      <c r="N37" s="73" t="str">
        <f aca="false">IF(H37&gt;H6,"Er","")</f>
        <v/>
      </c>
    </row>
    <row r="38" customFormat="false" ht="15.75" hidden="false" customHeight="false" outlineLevel="0" collapsed="false">
      <c r="B38" s="131" t="s">
        <v>119</v>
      </c>
      <c r="C38" s="70" t="n">
        <f aca="false">SUM(E38:H38)</f>
        <v>0</v>
      </c>
      <c r="D38" s="103" t="s">
        <v>120</v>
      </c>
      <c r="E38" s="104"/>
      <c r="F38" s="104"/>
      <c r="G38" s="104"/>
      <c r="H38" s="105"/>
      <c r="I38" s="90"/>
      <c r="J38" s="73" t="str">
        <f aca="false">IF(OR(AND(C38&lt;&gt;0,LopHoc_THCS!C11=0),AND(C38=0,LopHoc_THCS!C11&lt;&gt;0)),"Er","")</f>
        <v/>
      </c>
      <c r="K38" s="73" t="str">
        <f aca="false">IF(E38&gt;E6,"Er","")</f>
        <v/>
      </c>
      <c r="L38" s="73" t="str">
        <f aca="false">IF(F38&gt;F6,"Er","")</f>
        <v/>
      </c>
      <c r="M38" s="73" t="str">
        <f aca="false">IF(G38&gt;G6,"Er","")</f>
        <v/>
      </c>
      <c r="N38" s="73" t="str">
        <f aca="false">IF(H38&gt;H6,"Er","")</f>
        <v/>
      </c>
    </row>
    <row r="39" customFormat="false" ht="15.75" hidden="true" customHeight="false" outlineLevel="0" collapsed="false">
      <c r="B39" s="145"/>
      <c r="C39" s="146"/>
      <c r="D39" s="147"/>
      <c r="E39" s="148" t="n">
        <v>6</v>
      </c>
      <c r="F39" s="148" t="n">
        <v>7</v>
      </c>
      <c r="G39" s="148" t="n">
        <v>8</v>
      </c>
      <c r="H39" s="149" t="n">
        <v>9</v>
      </c>
      <c r="I39" s="90"/>
      <c r="J39" s="73"/>
      <c r="K39" s="73" t="str">
        <f aca="false">IF(E39&gt;E6,"Er","")</f>
        <v/>
      </c>
      <c r="L39" s="73" t="str">
        <f aca="false">IF(F39&gt;F6,"Er","")</f>
        <v/>
      </c>
      <c r="M39" s="73" t="str">
        <f aca="false">IF(G39&gt;G6,"Er","")</f>
        <v/>
      </c>
      <c r="N39" s="73" t="str">
        <f aca="false">IF(H39&gt;H6,"Er","")</f>
        <v/>
      </c>
    </row>
    <row r="40" customFormat="false" ht="18.75" hidden="false" customHeight="false" outlineLevel="0" collapsed="false">
      <c r="B40" s="132" t="s">
        <v>121</v>
      </c>
      <c r="C40" s="115" t="n">
        <f aca="false">SUM(E40:H40)</f>
        <v>17</v>
      </c>
      <c r="D40" s="116" t="n">
        <v>-99</v>
      </c>
      <c r="E40" s="117" t="n">
        <v>5</v>
      </c>
      <c r="F40" s="117" t="n">
        <v>6</v>
      </c>
      <c r="G40" s="117" t="n">
        <v>3</v>
      </c>
      <c r="H40" s="118" t="n">
        <v>3</v>
      </c>
      <c r="I40" s="90"/>
      <c r="J40" s="73"/>
      <c r="K40" s="73" t="str">
        <f aca="false">IF(OR(E40&gt;E6,E40&gt;SUM(E41:E47)),"Er","")</f>
        <v/>
      </c>
      <c r="L40" s="73" t="str">
        <f aca="false">IF(OR(F40&gt;F6,F40&gt;SUM(F41:F47)),"Er","")</f>
        <v/>
      </c>
      <c r="M40" s="73" t="str">
        <f aca="false">IF(OR(G40&gt;G6,G40&gt;SUM(G41:G47)),"Er","")</f>
        <v/>
      </c>
      <c r="N40" s="73" t="str">
        <f aca="false">IF(OR(H40&gt;H6,H40&gt;SUM(H41:H47)),"Er","")</f>
        <v/>
      </c>
    </row>
    <row r="41" customFormat="false" ht="15.75" hidden="false" customHeight="false" outlineLevel="0" collapsed="false">
      <c r="B41" s="150" t="s">
        <v>122</v>
      </c>
      <c r="C41" s="79" t="n">
        <f aca="false">SUM(E41:H41)</f>
        <v>0</v>
      </c>
      <c r="D41" s="111" t="n">
        <v>1</v>
      </c>
      <c r="E41" s="112"/>
      <c r="F41" s="112"/>
      <c r="G41" s="112"/>
      <c r="H41" s="113"/>
      <c r="I41" s="90"/>
      <c r="J41" s="73"/>
      <c r="K41" s="73" t="str">
        <f aca="false">IF(OR(E41&gt;E40,E41&gt;E6),"Er","")</f>
        <v/>
      </c>
      <c r="L41" s="73" t="str">
        <f aca="false">IF(OR(F41&gt;F40,F41&gt;F6),"Er","")</f>
        <v/>
      </c>
      <c r="M41" s="73" t="str">
        <f aca="false">IF(OR(G41&gt;G40,G41&gt;G6),"Er","")</f>
        <v/>
      </c>
      <c r="N41" s="73" t="str">
        <f aca="false">IF(OR(H41&gt;H40,H41&gt;H6),"Er","")</f>
        <v/>
      </c>
    </row>
    <row r="42" customFormat="false" ht="15.75" hidden="false" customHeight="false" outlineLevel="0" collapsed="false">
      <c r="B42" s="84" t="s">
        <v>123</v>
      </c>
      <c r="C42" s="79" t="n">
        <f aca="false">SUM(E42:H42)</f>
        <v>1</v>
      </c>
      <c r="D42" s="111" t="n">
        <v>2</v>
      </c>
      <c r="E42" s="112"/>
      <c r="F42" s="112"/>
      <c r="G42" s="112"/>
      <c r="H42" s="113" t="n">
        <v>1</v>
      </c>
      <c r="I42" s="90"/>
      <c r="J42" s="73"/>
      <c r="K42" s="73" t="str">
        <f aca="false">IF(OR(E42&gt;E40,E42&gt;E6),"Er","")</f>
        <v/>
      </c>
      <c r="L42" s="73" t="str">
        <f aca="false">IF(OR(F42&gt;F40,F42&gt;F6),"Er","")</f>
        <v/>
      </c>
      <c r="M42" s="73" t="str">
        <f aca="false">IF(OR(G42&gt;G40,G42&gt;G6),"Er","")</f>
        <v/>
      </c>
      <c r="N42" s="73" t="str">
        <f aca="false">IF(OR(H42&gt;H40,H42&gt;H6),"Er","")</f>
        <v/>
      </c>
    </row>
    <row r="43" customFormat="false" ht="15.75" hidden="false" customHeight="false" outlineLevel="0" collapsed="false">
      <c r="B43" s="151" t="s">
        <v>124</v>
      </c>
      <c r="C43" s="79" t="n">
        <f aca="false">SUM(E43:H43)</f>
        <v>16</v>
      </c>
      <c r="D43" s="111" t="n">
        <v>3</v>
      </c>
      <c r="E43" s="112" t="n">
        <v>5</v>
      </c>
      <c r="F43" s="112" t="n">
        <v>6</v>
      </c>
      <c r="G43" s="112" t="n">
        <v>3</v>
      </c>
      <c r="H43" s="113" t="n">
        <v>2</v>
      </c>
      <c r="I43" s="90"/>
      <c r="J43" s="73"/>
      <c r="K43" s="73" t="str">
        <f aca="false">IF(OR(E43&gt;E40,E43&gt;E6),"Er","")</f>
        <v/>
      </c>
      <c r="L43" s="73" t="str">
        <f aca="false">IF(OR(F43&gt;F40,F43&gt;F6),"Er","")</f>
        <v/>
      </c>
      <c r="M43" s="73" t="str">
        <f aca="false">IF(OR(G43&gt;G40,G43&gt;G6),"Er","")</f>
        <v/>
      </c>
      <c r="N43" s="73" t="str">
        <f aca="false">IF(OR(H43&gt;H40,H43&gt;H6),"Er","")</f>
        <v/>
      </c>
    </row>
    <row r="44" customFormat="false" ht="15.75" hidden="false" customHeight="false" outlineLevel="0" collapsed="false">
      <c r="B44" s="151" t="s">
        <v>125</v>
      </c>
      <c r="C44" s="79" t="n">
        <f aca="false">SUM(E44:H44)</f>
        <v>0</v>
      </c>
      <c r="D44" s="120" t="n">
        <v>6</v>
      </c>
      <c r="E44" s="80"/>
      <c r="F44" s="80"/>
      <c r="G44" s="80"/>
      <c r="H44" s="81"/>
      <c r="I44" s="90"/>
      <c r="J44" s="73"/>
      <c r="K44" s="73" t="str">
        <f aca="false">IF(OR(E44&gt;E40,E44&gt;E7),"Er","")</f>
        <v/>
      </c>
      <c r="L44" s="73" t="str">
        <f aca="false">IF(OR(F44&gt;F40,F44&gt;F7),"Er","")</f>
        <v/>
      </c>
      <c r="M44" s="73" t="str">
        <f aca="false">IF(OR(G44&gt;G40,G44&gt;G7),"Er","")</f>
        <v/>
      </c>
      <c r="N44" s="73" t="str">
        <f aca="false">IF(OR(H44&gt;H40,H44&gt;H7),"Er","")</f>
        <v/>
      </c>
    </row>
    <row r="45" customFormat="false" ht="15.75" hidden="false" customHeight="false" outlineLevel="0" collapsed="false">
      <c r="B45" s="151" t="s">
        <v>126</v>
      </c>
      <c r="C45" s="79" t="n">
        <f aca="false">SUM(E45:H45)</f>
        <v>0</v>
      </c>
      <c r="D45" s="120" t="n">
        <v>7</v>
      </c>
      <c r="E45" s="80"/>
      <c r="F45" s="80"/>
      <c r="G45" s="80"/>
      <c r="H45" s="81"/>
      <c r="I45" s="90"/>
      <c r="J45" s="73"/>
      <c r="K45" s="73" t="str">
        <f aca="false">IF(OR(E45&gt;E40,E45&gt;E8),"Er","")</f>
        <v/>
      </c>
      <c r="L45" s="73" t="str">
        <f aca="false">IF(OR(F45&gt;F40,F45&gt;F8),"Er","")</f>
        <v/>
      </c>
      <c r="M45" s="73" t="str">
        <f aca="false">IF(OR(G45&gt;G40,G45&gt;G8),"Er","")</f>
        <v/>
      </c>
      <c r="N45" s="73" t="str">
        <f aca="false">IF(OR(H45&gt;H40,H45&gt;H8),"Er","")</f>
        <v/>
      </c>
    </row>
    <row r="46" customFormat="false" ht="15.75" hidden="false" customHeight="false" outlineLevel="0" collapsed="false">
      <c r="B46" s="84" t="s">
        <v>127</v>
      </c>
      <c r="C46" s="79" t="n">
        <f aca="false">SUM(E46:H46)</f>
        <v>0</v>
      </c>
      <c r="D46" s="120" t="n">
        <v>4</v>
      </c>
      <c r="E46" s="80"/>
      <c r="F46" s="80"/>
      <c r="G46" s="80"/>
      <c r="H46" s="81"/>
      <c r="I46" s="90"/>
      <c r="J46" s="73"/>
      <c r="K46" s="73" t="str">
        <f aca="false">IF(OR(E46&gt;E40,E46&gt;E6),"Er","")</f>
        <v/>
      </c>
      <c r="L46" s="73" t="str">
        <f aca="false">IF(OR(F46&gt;F40,F46&gt;F6),"Er","")</f>
        <v/>
      </c>
      <c r="M46" s="73" t="str">
        <f aca="false">IF(OR(G46&gt;G40,G46&gt;G6),"Er","")</f>
        <v/>
      </c>
      <c r="N46" s="73" t="str">
        <f aca="false">IF(OR(H46&gt;H40,H46&gt;H6),"Er","")</f>
        <v/>
      </c>
    </row>
    <row r="47" customFormat="false" ht="15.75" hidden="false" customHeight="false" outlineLevel="0" collapsed="false">
      <c r="B47" s="84" t="s">
        <v>128</v>
      </c>
      <c r="C47" s="122" t="n">
        <f aca="false">SUM(E47:H47)</f>
        <v>0</v>
      </c>
      <c r="D47" s="123" t="n">
        <v>5</v>
      </c>
      <c r="E47" s="124"/>
      <c r="F47" s="124"/>
      <c r="G47" s="124"/>
      <c r="H47" s="125"/>
      <c r="I47" s="90"/>
      <c r="J47" s="73"/>
      <c r="K47" s="73" t="str">
        <f aca="false">IF(OR(E47&gt;E40,E47&gt;E6),"Er","")</f>
        <v/>
      </c>
      <c r="L47" s="73" t="str">
        <f aca="false">IF(OR(F47&gt;F40,F47&gt;F6),"Er","")</f>
        <v/>
      </c>
      <c r="M47" s="73" t="str">
        <f aca="false">IF(OR(G47&gt;G40,G47&gt;G6),"Er","")</f>
        <v/>
      </c>
      <c r="N47" s="73" t="str">
        <f aca="false">IF(OR(H47&gt;H40,H47&gt;H6),"Er","")</f>
        <v/>
      </c>
    </row>
    <row r="48" customFormat="false" ht="15.75" hidden="false" customHeight="true" outlineLevel="0" collapsed="false">
      <c r="B48" s="152" t="s">
        <v>129</v>
      </c>
      <c r="C48" s="152"/>
      <c r="D48" s="152"/>
      <c r="E48" s="152"/>
      <c r="F48" s="152"/>
      <c r="G48" s="152"/>
      <c r="H48" s="152"/>
    </row>
    <row r="49" customFormat="false" ht="15.75" hidden="true" customHeight="false" outlineLevel="0" collapsed="false">
      <c r="B49" s="153"/>
      <c r="C49" s="115"/>
      <c r="D49" s="116"/>
      <c r="E49" s="154" t="n">
        <v>6</v>
      </c>
      <c r="F49" s="154" t="n">
        <v>7</v>
      </c>
      <c r="G49" s="154" t="n">
        <v>8</v>
      </c>
      <c r="H49" s="155" t="n">
        <v>9</v>
      </c>
    </row>
    <row r="50" customFormat="false" ht="15.75" hidden="false" customHeight="false" outlineLevel="0" collapsed="false">
      <c r="B50" s="77" t="s">
        <v>130</v>
      </c>
      <c r="C50" s="115" t="n">
        <f aca="false">SUM(E50:H50)</f>
        <v>0</v>
      </c>
      <c r="D50" s="116" t="n">
        <v>1</v>
      </c>
      <c r="E50" s="154"/>
      <c r="F50" s="154"/>
      <c r="G50" s="154"/>
      <c r="H50" s="155"/>
      <c r="J50" s="73" t="str">
        <f aca="false">IF(OR(AND(C50&lt;&gt;0,LopHoc_THCS!C8=0),AND(C50=0,LopHoc_THCS!C8&lt;&gt;0)),"Er","")</f>
        <v/>
      </c>
      <c r="K50" s="73" t="str">
        <f aca="false">IF(E50&gt;E6,"Er","")</f>
        <v/>
      </c>
      <c r="L50" s="73" t="str">
        <f aca="false">IF(F50&gt;F6,"Er","")</f>
        <v/>
      </c>
      <c r="M50" s="73" t="str">
        <f aca="false">IF(G50&gt;G6,"Er","")</f>
        <v/>
      </c>
      <c r="N50" s="73" t="str">
        <f aca="false">IF(H50&gt;H6,"Er","")</f>
        <v/>
      </c>
    </row>
    <row r="51" customFormat="false" ht="15.75" hidden="false" customHeight="false" outlineLevel="0" collapsed="false">
      <c r="B51" s="156" t="s">
        <v>131</v>
      </c>
      <c r="C51" s="79" t="n">
        <f aca="false">SUM(E51:H51)</f>
        <v>0</v>
      </c>
      <c r="D51" s="111" t="n">
        <v>2</v>
      </c>
      <c r="E51" s="112"/>
      <c r="F51" s="112"/>
      <c r="G51" s="112"/>
      <c r="H51" s="113"/>
      <c r="J51" s="73" t="str">
        <f aca="false">IF(OR(AND(C51&lt;&gt;0,LopHoc_THCS!C9=0),AND(C51=0,LopHoc_THCS!C9&lt;&gt;0)),"Er","")</f>
        <v/>
      </c>
      <c r="K51" s="73" t="str">
        <f aca="false">IF(E51&gt;E6,"Er","")</f>
        <v/>
      </c>
      <c r="L51" s="73" t="str">
        <f aca="false">IF(F51&gt;F6,"Er","")</f>
        <v/>
      </c>
      <c r="M51" s="73" t="str">
        <f aca="false">IF(G51&gt;G6,"Er","")</f>
        <v/>
      </c>
      <c r="N51" s="73" t="str">
        <f aca="false">IF(H51&gt;H6,"Er","")</f>
        <v/>
      </c>
    </row>
    <row r="52" customFormat="false" ht="15.75" hidden="false" customHeight="false" outlineLevel="0" collapsed="false">
      <c r="B52" s="156" t="s">
        <v>132</v>
      </c>
      <c r="C52" s="79" t="n">
        <f aca="false">SUM(E52:H52)</f>
        <v>190</v>
      </c>
      <c r="D52" s="111" t="n">
        <v>5</v>
      </c>
      <c r="E52" s="112" t="n">
        <v>49</v>
      </c>
      <c r="F52" s="112" t="n">
        <v>57</v>
      </c>
      <c r="G52" s="112" t="n">
        <v>49</v>
      </c>
      <c r="H52" s="113" t="n">
        <v>35</v>
      </c>
      <c r="J52" s="73" t="str">
        <f aca="false">IF(OR(AND(C52&lt;&gt;0,LopHoc_THCS!C10=0),AND(C52=0,LopHoc_THCS!C10&lt;&gt;0)),"Er","")</f>
        <v/>
      </c>
      <c r="K52" s="73" t="str">
        <f aca="false">IF(E52&gt;E7,"Er","")</f>
        <v>Er</v>
      </c>
      <c r="L52" s="73" t="str">
        <f aca="false">IF(F52&gt;F7,"Er","")</f>
        <v>Er</v>
      </c>
      <c r="M52" s="73" t="str">
        <f aca="false">IF(G52&gt;G7,"Er","")</f>
        <v>Er</v>
      </c>
      <c r="N52" s="73" t="str">
        <f aca="false">IF(H52&gt;H7,"Er","")</f>
        <v>Er</v>
      </c>
    </row>
    <row r="53" customFormat="false" ht="16.5" hidden="false" customHeight="false" outlineLevel="0" collapsed="false">
      <c r="B53" s="86" t="s">
        <v>133</v>
      </c>
      <c r="C53" s="87" t="n">
        <f aca="false">SUM(E53:H53)</f>
        <v>0</v>
      </c>
      <c r="D53" s="157" t="n">
        <v>4</v>
      </c>
      <c r="E53" s="158"/>
      <c r="F53" s="158"/>
      <c r="G53" s="158"/>
      <c r="H53" s="159"/>
      <c r="J53" s="73" t="str">
        <f aca="false">IF(OR(AND(C53&lt;&gt;0,LopHoc_THCS!C12=0),AND(C53=0,LopHoc_THCS!C12&lt;&gt;0)),"Er","")</f>
        <v/>
      </c>
      <c r="K53" s="73" t="str">
        <f aca="false">IF(E53&gt;E6,"Er","")</f>
        <v/>
      </c>
      <c r="L53" s="73" t="str">
        <f aca="false">IF(F53&gt;F6,"Er","")</f>
        <v/>
      </c>
      <c r="M53" s="73" t="str">
        <f aca="false">IF(G53&gt;G6,"Er","")</f>
        <v/>
      </c>
      <c r="N53" s="73" t="str">
        <f aca="false">IF(H53&gt;H6,"Er","")</f>
        <v/>
      </c>
    </row>
    <row r="54" customFormat="false" ht="15.75" hidden="false" customHeight="false" outlineLevel="0" collapsed="false">
      <c r="B54" s="160" t="s">
        <v>134</v>
      </c>
      <c r="C54" s="161"/>
      <c r="D54" s="162"/>
      <c r="E54" s="162"/>
      <c r="F54" s="162"/>
      <c r="G54" s="162"/>
      <c r="H54" s="162"/>
      <c r="J54" s="163"/>
      <c r="K54" s="163"/>
      <c r="L54" s="163"/>
      <c r="M54" s="163"/>
      <c r="N54" s="163"/>
    </row>
  </sheetData>
  <sheetProtection sheet="true" password="c129" objects="true" scenarios="true"/>
  <mergeCells count="4">
    <mergeCell ref="B3:B4"/>
    <mergeCell ref="C3:C4"/>
    <mergeCell ref="E3:H3"/>
    <mergeCell ref="B48:H48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C6:D47 C50:D5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54:H54" type="whole">
      <formula1>0</formula1>
      <formula2>100000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H26 E29:H47 E50:H53" type="whole">
      <formula1>0</formula1>
      <formula2>2000</formula2>
    </dataValidation>
    <dataValidation allowBlank="true" errorStyle="stop" operator="between" showDropDown="false" showErrorMessage="true" showInputMessage="false" sqref="E27:H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5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0.77"/>
    <col collapsed="false" customWidth="true" hidden="false" outlineLevel="0" max="2" min="2" style="57" width="35.77"/>
    <col collapsed="false" customWidth="true" hidden="false" outlineLevel="0" max="3" min="3" style="57" width="7.66"/>
    <col collapsed="false" customWidth="true" hidden="false" outlineLevel="0" max="4" min="4" style="57" width="6.66"/>
    <col collapsed="false" customWidth="true" hidden="true" outlineLevel="0" max="5" min="5" style="57" width="8.76"/>
    <col collapsed="false" customWidth="true" hidden="false" outlineLevel="0" max="6" min="6" style="57" width="6.66"/>
    <col collapsed="false" customWidth="true" hidden="false" outlineLevel="0" max="7" min="7" style="57" width="6.77"/>
    <col collapsed="false" customWidth="true" hidden="false" outlineLevel="0" max="11" min="8" style="57" width="6.66"/>
    <col collapsed="false" customWidth="true" hidden="true" outlineLevel="0" max="12" min="12" style="57" width="9.1"/>
    <col collapsed="false" customWidth="true" hidden="true" outlineLevel="0" max="14" min="13" style="57" width="6.66"/>
    <col collapsed="false" customWidth="true" hidden="false" outlineLevel="0" max="16" min="15" style="57" width="6.66"/>
    <col collapsed="false" customWidth="true" hidden="false" outlineLevel="0" max="17" min="17" style="57" width="0.88"/>
    <col collapsed="false" customWidth="true" hidden="false" outlineLevel="0" max="27" min="18" style="91" width="2.66"/>
    <col collapsed="false" customWidth="false" hidden="false" outlineLevel="0" max="257" min="28" style="57" width="8.99"/>
  </cols>
  <sheetData>
    <row r="1" customFormat="false" ht="19.5" hidden="false" customHeight="false" outlineLevel="0" collapsed="false">
      <c r="B1" s="59" t="s">
        <v>135</v>
      </c>
      <c r="C1" s="61"/>
    </row>
    <row r="2" customFormat="false" ht="15.75" hidden="false" customHeight="true" outlineLevel="0" collapsed="false">
      <c r="B2" s="62" t="s">
        <v>136</v>
      </c>
      <c r="C2" s="164" t="s">
        <v>72</v>
      </c>
      <c r="D2" s="164" t="s">
        <v>137</v>
      </c>
      <c r="E2" s="165"/>
      <c r="F2" s="166" t="s">
        <v>138</v>
      </c>
      <c r="G2" s="166"/>
      <c r="H2" s="166"/>
      <c r="I2" s="166"/>
      <c r="J2" s="166"/>
      <c r="K2" s="166"/>
      <c r="L2" s="167"/>
      <c r="M2" s="167"/>
      <c r="N2" s="167"/>
      <c r="O2" s="168" t="s">
        <v>139</v>
      </c>
      <c r="P2" s="168"/>
    </row>
    <row r="3" customFormat="false" ht="15.75" hidden="false" customHeight="true" outlineLevel="0" collapsed="false">
      <c r="B3" s="62"/>
      <c r="C3" s="164"/>
      <c r="D3" s="164"/>
      <c r="E3" s="169"/>
      <c r="F3" s="170" t="s">
        <v>140</v>
      </c>
      <c r="G3" s="170"/>
      <c r="H3" s="170" t="s">
        <v>141</v>
      </c>
      <c r="I3" s="170"/>
      <c r="J3" s="170" t="s">
        <v>142</v>
      </c>
      <c r="K3" s="170"/>
      <c r="L3" s="171"/>
      <c r="M3" s="171"/>
      <c r="N3" s="171"/>
      <c r="O3" s="170" t="s">
        <v>143</v>
      </c>
      <c r="P3" s="172" t="s">
        <v>144</v>
      </c>
    </row>
    <row r="4" customFormat="false" ht="15.75" hidden="false" customHeight="false" outlineLevel="0" collapsed="false">
      <c r="B4" s="62"/>
      <c r="C4" s="164"/>
      <c r="D4" s="164"/>
      <c r="E4" s="173"/>
      <c r="F4" s="170" t="s">
        <v>72</v>
      </c>
      <c r="G4" s="170" t="s">
        <v>145</v>
      </c>
      <c r="H4" s="170" t="s">
        <v>72</v>
      </c>
      <c r="I4" s="170" t="s">
        <v>145</v>
      </c>
      <c r="J4" s="170" t="s">
        <v>72</v>
      </c>
      <c r="K4" s="170" t="s">
        <v>145</v>
      </c>
      <c r="L4" s="173"/>
      <c r="M4" s="173"/>
      <c r="N4" s="173"/>
      <c r="O4" s="170"/>
      <c r="P4" s="172"/>
    </row>
    <row r="5" customFormat="false" ht="15.75" hidden="false" customHeight="false" outlineLevel="0" collapsed="false">
      <c r="B5" s="174" t="s">
        <v>146</v>
      </c>
      <c r="C5" s="175" t="n">
        <f aca="false">SUM(C11,C37,C39,C43)</f>
        <v>18</v>
      </c>
      <c r="D5" s="175" t="n">
        <f aca="false">SUM(D11,D37,D39,D43)</f>
        <v>6</v>
      </c>
      <c r="E5" s="175"/>
      <c r="F5" s="175" t="n">
        <f aca="false">SUM(F11,F37,F39,F43)</f>
        <v>16</v>
      </c>
      <c r="G5" s="175" t="n">
        <f aca="false">SUM(G11,G37,G39,G43)</f>
        <v>4</v>
      </c>
      <c r="H5" s="175" t="n">
        <f aca="false">SUM(H11,H37,H39,H43)</f>
        <v>2</v>
      </c>
      <c r="I5" s="175" t="n">
        <f aca="false">SUM(I11,I37,I39,I43)</f>
        <v>2</v>
      </c>
      <c r="J5" s="176" t="n">
        <f aca="false">SUM(J11,J37,J39,J43)</f>
        <v>0</v>
      </c>
      <c r="K5" s="176" t="n">
        <f aca="false">SUM(K11,K37,K39,K43)</f>
        <v>0</v>
      </c>
      <c r="L5" s="176"/>
      <c r="M5" s="176"/>
      <c r="N5" s="176"/>
      <c r="O5" s="175" t="n">
        <f aca="false">SUM(O11,O37,O39,O43)</f>
        <v>0</v>
      </c>
      <c r="P5" s="177" t="n">
        <f aca="false">SUM(P11,P37,P39,P43)</f>
        <v>0</v>
      </c>
      <c r="R5" s="178"/>
      <c r="S5" s="178"/>
      <c r="T5" s="178"/>
      <c r="U5" s="178"/>
      <c r="V5" s="178"/>
      <c r="W5" s="178"/>
      <c r="X5" s="178"/>
      <c r="Y5" s="178"/>
      <c r="Z5" s="178"/>
      <c r="AA5" s="178"/>
    </row>
    <row r="6" customFormat="false" ht="15.75" hidden="false" customHeight="false" outlineLevel="0" collapsed="false">
      <c r="B6" s="179" t="s">
        <v>147</v>
      </c>
      <c r="C6" s="70" t="n">
        <f aca="false">SUM(C7:C9)</f>
        <v>5</v>
      </c>
      <c r="D6" s="70" t="n">
        <f aca="false">SUM(D7:D9)</f>
        <v>1</v>
      </c>
      <c r="E6" s="180" t="s">
        <v>148</v>
      </c>
      <c r="F6" s="70" t="n">
        <f aca="false">SUM(F7:F9)</f>
        <v>5</v>
      </c>
      <c r="G6" s="70" t="n">
        <f aca="false">SUM(G7:G9)</f>
        <v>1</v>
      </c>
      <c r="H6" s="70" t="n">
        <f aca="false">SUM(H7:H9)</f>
        <v>0</v>
      </c>
      <c r="I6" s="70" t="n">
        <f aca="false">SUM(I7:I9)</f>
        <v>0</v>
      </c>
      <c r="J6" s="181" t="n">
        <f aca="false">SUM(J7:J9)</f>
        <v>0</v>
      </c>
      <c r="K6" s="181" t="n">
        <f aca="false">SUM(K7:K9)</f>
        <v>0</v>
      </c>
      <c r="L6" s="180" t="s">
        <v>148</v>
      </c>
      <c r="M6" s="70" t="n">
        <f aca="false">IF(SUM(C6)&lt;&gt;0,SUM(C6),"")</f>
        <v>5</v>
      </c>
      <c r="N6" s="70" t="n">
        <f aca="false">IF(SUM(D6)&lt;&gt;0,SUM(D6),"")</f>
        <v>1</v>
      </c>
      <c r="O6" s="70" t="n">
        <f aca="false">SUM(O7:O9)</f>
        <v>0</v>
      </c>
      <c r="P6" s="182" t="n">
        <f aca="false">SUM(P7:P9)</f>
        <v>0</v>
      </c>
      <c r="R6" s="73" t="str">
        <f aca="false">IF(OR(C6&lt;O6,C6&gt;C5,C6&lt;D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83" t="s">
        <v>149</v>
      </c>
      <c r="C7" s="115" t="n">
        <f aca="false">SUM(F7,H7,J7)</f>
        <v>3</v>
      </c>
      <c r="D7" s="115" t="n">
        <f aca="false">SUM(G7,I7,K7)</f>
        <v>1</v>
      </c>
      <c r="E7" s="184" t="n">
        <v>1</v>
      </c>
      <c r="F7" s="112" t="n">
        <v>3</v>
      </c>
      <c r="G7" s="112" t="n">
        <v>1</v>
      </c>
      <c r="H7" s="112"/>
      <c r="I7" s="112"/>
      <c r="J7" s="185"/>
      <c r="K7" s="185"/>
      <c r="L7" s="186" t="n">
        <v>1</v>
      </c>
      <c r="M7" s="187" t="n">
        <f aca="false">IF(SUM(C7)&lt;&gt;0,SUM(C7),"")</f>
        <v>3</v>
      </c>
      <c r="N7" s="187" t="n">
        <f aca="false">IF(SUM(D7)&lt;&gt;0,SUM(D7),"")</f>
        <v>1</v>
      </c>
      <c r="O7" s="112"/>
      <c r="P7" s="113"/>
      <c r="R7" s="73" t="str">
        <f aca="false">IF(C7&lt;D7,"Er","")</f>
        <v/>
      </c>
      <c r="S7" s="73" t="str">
        <f aca="false">IF(OR(D7&gt;C7,D7&lt;P7),"Er","")</f>
        <v/>
      </c>
      <c r="T7" s="73" t="str">
        <f aca="false">IF(OR(F7&gt;F5,F7&gt;F11),"Er","")</f>
        <v/>
      </c>
      <c r="U7" s="73" t="str">
        <f aca="false">IF(OR(G7&gt;F7,G7&gt;G5),"Er","")</f>
        <v/>
      </c>
      <c r="V7" s="73" t="str">
        <f aca="false">IF(OR(H7&gt;H5,H7&gt;H11),"Er","")</f>
        <v/>
      </c>
      <c r="W7" s="73" t="str">
        <f aca="false">IF(OR(I7&gt;H7,I7&gt;I5),"Er","")</f>
        <v/>
      </c>
      <c r="X7" s="73" t="str">
        <f aca="false">IF(OR(J7&gt;J5,J7&gt;J11)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88" t="s">
        <v>150</v>
      </c>
      <c r="C8" s="79" t="n">
        <f aca="false">SUM(F8,H8,J8)</f>
        <v>2</v>
      </c>
      <c r="D8" s="79" t="n">
        <f aca="false">SUM(G8,I8,K8)</f>
        <v>0</v>
      </c>
      <c r="E8" s="189" t="n">
        <v>2</v>
      </c>
      <c r="F8" s="112" t="n">
        <v>2</v>
      </c>
      <c r="G8" s="112"/>
      <c r="H8" s="112"/>
      <c r="I8" s="112"/>
      <c r="J8" s="185"/>
      <c r="K8" s="185"/>
      <c r="L8" s="186" t="n">
        <v>2</v>
      </c>
      <c r="M8" s="187" t="n">
        <f aca="false">IF(SUM(C8)&lt;&gt;0,SUM(C8),"")</f>
        <v>2</v>
      </c>
      <c r="N8" s="187" t="str">
        <f aca="false">IF(SUM(D8)&lt;&gt;0,SUM(D8),"")</f>
        <v/>
      </c>
      <c r="O8" s="112"/>
      <c r="P8" s="113"/>
      <c r="R8" s="73" t="str">
        <f aca="false">IF(C8&lt;D8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190" t="s">
        <v>151</v>
      </c>
      <c r="C9" s="122" t="n">
        <f aca="false">SUM(F9,H9,J9)</f>
        <v>0</v>
      </c>
      <c r="D9" s="122" t="n">
        <f aca="false">SUM(G9,I9,K9)</f>
        <v>0</v>
      </c>
      <c r="E9" s="191" t="n">
        <v>3</v>
      </c>
      <c r="F9" s="124"/>
      <c r="G9" s="124"/>
      <c r="H9" s="124"/>
      <c r="I9" s="124"/>
      <c r="J9" s="192"/>
      <c r="K9" s="192"/>
      <c r="L9" s="186" t="n">
        <v>3</v>
      </c>
      <c r="M9" s="187" t="str">
        <f aca="false">IF(SUM(C9)&lt;&gt;0,SUM(C9),"")</f>
        <v/>
      </c>
      <c r="N9" s="187" t="str">
        <f aca="false">IF(SUM(D9)&lt;&gt;0,SUM(D9),"")</f>
        <v/>
      </c>
      <c r="O9" s="124"/>
      <c r="P9" s="125"/>
      <c r="R9" s="73" t="str">
        <f aca="false">IF(C9&lt;D9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193" t="s">
        <v>152</v>
      </c>
      <c r="C10" s="194"/>
      <c r="D10" s="194"/>
      <c r="E10" s="194"/>
      <c r="F10" s="194"/>
      <c r="G10" s="194"/>
      <c r="H10" s="194"/>
      <c r="I10" s="194"/>
      <c r="J10" s="194"/>
      <c r="K10" s="194"/>
      <c r="L10" s="180" t="s">
        <v>153</v>
      </c>
      <c r="M10" s="70" t="str">
        <f aca="false">IF(SUM(C10)&lt;&gt;0,SUM(C10),"")</f>
        <v/>
      </c>
      <c r="N10" s="70" t="str">
        <f aca="false">IF(SUM(D10)&lt;&gt;0,SUM(D10),"")</f>
        <v/>
      </c>
      <c r="O10" s="195"/>
      <c r="P10" s="196"/>
    </row>
    <row r="11" customFormat="false" ht="15.75" hidden="false" customHeight="false" outlineLevel="0" collapsed="false">
      <c r="B11" s="197" t="s">
        <v>154</v>
      </c>
      <c r="C11" s="70" t="n">
        <f aca="false">SUM(C12:C14)</f>
        <v>15</v>
      </c>
      <c r="D11" s="70" t="n">
        <f aca="false">SUM(D12:D14)</f>
        <v>6</v>
      </c>
      <c r="E11" s="180" t="s">
        <v>153</v>
      </c>
      <c r="F11" s="70" t="n">
        <f aca="false">SUM(F12:F14)</f>
        <v>13</v>
      </c>
      <c r="G11" s="70" t="n">
        <f aca="false">SUM(G12:G14)</f>
        <v>4</v>
      </c>
      <c r="H11" s="70" t="n">
        <f aca="false">SUM(H12:H14)</f>
        <v>2</v>
      </c>
      <c r="I11" s="70" t="n">
        <f aca="false">SUM(I12:I14)</f>
        <v>2</v>
      </c>
      <c r="J11" s="70" t="n">
        <f aca="false">SUM(J12:J14)</f>
        <v>0</v>
      </c>
      <c r="K11" s="70" t="n">
        <f aca="false">SUM(K12:K14)</f>
        <v>0</v>
      </c>
      <c r="L11" s="181"/>
      <c r="M11" s="70" t="n">
        <f aca="false">IF(SUM(C11)&lt;&gt;0,SUM(C11),"")</f>
        <v>15</v>
      </c>
      <c r="N11" s="70" t="n">
        <f aca="false">IF(SUM(D11)&lt;&gt;0,SUM(D11),"")</f>
        <v>6</v>
      </c>
      <c r="O11" s="70" t="n">
        <f aca="false">SUM(O12:O14)</f>
        <v>0</v>
      </c>
      <c r="P11" s="182" t="n">
        <f aca="false">SUM(P12:P14)</f>
        <v>0</v>
      </c>
      <c r="R11" s="73" t="str">
        <f aca="false">IF(OR(C11&lt;D11,C11&lt;C7,C11&lt;O11,C11&lt;&gt;C16),"Er","")</f>
        <v/>
      </c>
      <c r="S11" s="73" t="str">
        <f aca="false">IF(OR(D11&gt;C11,D11&lt;P11,D11&lt;D7,D11&lt;&gt;D16),"Er","")</f>
        <v/>
      </c>
      <c r="T11" s="126" t="str">
        <f aca="false">IF(OR(F11&lt;&gt;F16,F11&lt;F7),"Er","")</f>
        <v/>
      </c>
      <c r="U11" s="126" t="str">
        <f aca="false">IF(OR(G11&lt;&gt;G16,G11&lt;G7,G11&gt;F11),"Er","")</f>
        <v/>
      </c>
      <c r="V11" s="126" t="str">
        <f aca="false">IF(OR(H11&lt;&gt;H16,H11&lt;H7),"Er","")</f>
        <v/>
      </c>
      <c r="W11" s="126" t="str">
        <f aca="false">IF(OR(I11&lt;&gt;I16,I11&lt;I7,I11&gt;H11),"Er","")</f>
        <v/>
      </c>
      <c r="X11" s="126" t="str">
        <f aca="false">IF(OR(J11&lt;&gt;J16,J11&lt;J7),"Er","")</f>
        <v/>
      </c>
      <c r="Y11" s="126" t="str">
        <f aca="false">IF(OR(K11&lt;&gt;K16,K11&lt;K7,K11&gt;J11),"Er","")</f>
        <v/>
      </c>
      <c r="Z11" s="126" t="str">
        <f aca="false">IF(OR(O11&lt;&gt;O16,O11&lt;O7,O11&lt;P11,O11&gt;C11),"Er","")</f>
        <v/>
      </c>
      <c r="AA11" s="126" t="str">
        <f aca="false">IF(OR(P11&lt;&gt;P16,P11&lt;P7,P11&gt;O11,P11&gt;D11),"Er","")</f>
        <v/>
      </c>
    </row>
    <row r="12" customFormat="false" ht="15.75" hidden="false" customHeight="false" outlineLevel="0" collapsed="false">
      <c r="B12" s="198" t="s">
        <v>155</v>
      </c>
      <c r="C12" s="115" t="n">
        <f aca="false">SUM(F12,H12,J12)</f>
        <v>8</v>
      </c>
      <c r="D12" s="115" t="n">
        <f aca="false">SUM(G12,I12,K12)</f>
        <v>0</v>
      </c>
      <c r="E12" s="184" t="n">
        <v>1</v>
      </c>
      <c r="F12" s="112" t="n">
        <v>8</v>
      </c>
      <c r="G12" s="112"/>
      <c r="H12" s="112"/>
      <c r="I12" s="112"/>
      <c r="J12" s="185"/>
      <c r="K12" s="185"/>
      <c r="L12" s="186" t="n">
        <v>1</v>
      </c>
      <c r="M12" s="187" t="n">
        <f aca="false">IF(SUM(C12)&lt;&gt;0,SUM(C12),"")</f>
        <v>8</v>
      </c>
      <c r="N12" s="187" t="str">
        <f aca="false">IF(SUM(D12)&lt;&gt;0,SUM(D12),"")</f>
        <v/>
      </c>
      <c r="O12" s="112"/>
      <c r="P12" s="113"/>
      <c r="R12" s="73" t="str">
        <f aca="false">IF(C12&lt;D12,"Er","")</f>
        <v/>
      </c>
      <c r="S12" s="73" t="str">
        <f aca="false">IF(OR(D12&gt;C12,D12&lt;P12),"Er","")</f>
        <v/>
      </c>
      <c r="T12" s="126"/>
      <c r="U12" s="126" t="str">
        <f aca="false">IF(G12&gt;F12,"Er","")</f>
        <v/>
      </c>
      <c r="V12" s="126"/>
      <c r="W12" s="126" t="str">
        <f aca="false">IF(I12&gt;H12,"Er","")</f>
        <v/>
      </c>
      <c r="X12" s="126"/>
      <c r="Y12" s="126" t="str">
        <f aca="false">IF(K12&gt;J12,"Er","")</f>
        <v/>
      </c>
      <c r="Z12" s="73" t="str">
        <f aca="false">IF(OR(O12&lt;P12,O12&gt;C12),"Er","")</f>
        <v/>
      </c>
      <c r="AA12" s="126" t="str">
        <f aca="false">IF(OR(P12&gt;D12,P12&gt;O12),"Er","")</f>
        <v/>
      </c>
    </row>
    <row r="13" customFormat="false" ht="15.75" hidden="false" customHeight="false" outlineLevel="0" collapsed="false">
      <c r="B13" s="199" t="s">
        <v>156</v>
      </c>
      <c r="C13" s="79" t="n">
        <f aca="false">SUM(F13,H13,J13)</f>
        <v>7</v>
      </c>
      <c r="D13" s="79" t="n">
        <f aca="false">SUM(G13,I13,K13)</f>
        <v>6</v>
      </c>
      <c r="E13" s="189" t="n">
        <v>2</v>
      </c>
      <c r="F13" s="112" t="n">
        <v>5</v>
      </c>
      <c r="G13" s="112" t="n">
        <v>4</v>
      </c>
      <c r="H13" s="112" t="n">
        <v>2</v>
      </c>
      <c r="I13" s="112" t="n">
        <v>2</v>
      </c>
      <c r="J13" s="185"/>
      <c r="K13" s="185"/>
      <c r="L13" s="186" t="n">
        <v>2</v>
      </c>
      <c r="M13" s="187" t="n">
        <f aca="false">IF(SUM(C13)&lt;&gt;0,SUM(C13),"")</f>
        <v>7</v>
      </c>
      <c r="N13" s="187" t="n">
        <f aca="false">IF(SUM(D13)&lt;&gt;0,SUM(D13),"")</f>
        <v>6</v>
      </c>
      <c r="O13" s="112"/>
      <c r="P13" s="113"/>
      <c r="R13" s="73" t="str">
        <f aca="false">IF(C13&lt;D13,"Er","")</f>
        <v/>
      </c>
      <c r="S13" s="73" t="str">
        <f aca="false">IF(OR(D13&gt;C13,D13&lt;P13),"Er","")</f>
        <v/>
      </c>
      <c r="T13" s="126"/>
      <c r="U13" s="126" t="str">
        <f aca="false">IF(G13&gt;F13,"Er","")</f>
        <v/>
      </c>
      <c r="V13" s="126"/>
      <c r="W13" s="126" t="str">
        <f aca="false">IF(I13&gt;H13,"Er","")</f>
        <v/>
      </c>
      <c r="X13" s="126"/>
      <c r="Y13" s="126" t="str">
        <f aca="false">IF(K13&gt;J13,"Er","")</f>
        <v/>
      </c>
      <c r="Z13" s="73" t="str">
        <f aca="false">IF(OR(O13&lt;P13,O13&gt;C13),"Er","")</f>
        <v/>
      </c>
      <c r="AA13" s="126" t="str">
        <f aca="false">IF(OR(P13&gt;D13,P13&gt;O13),"Er","")</f>
        <v/>
      </c>
    </row>
    <row r="14" customFormat="false" ht="15.75" hidden="false" customHeight="false" outlineLevel="0" collapsed="false">
      <c r="B14" s="200" t="s">
        <v>157</v>
      </c>
      <c r="C14" s="85" t="n">
        <f aca="false">SUM(F14,H14,J14)</f>
        <v>0</v>
      </c>
      <c r="D14" s="85" t="n">
        <f aca="false">SUM(G14,I14,K14)</f>
        <v>0</v>
      </c>
      <c r="E14" s="201" t="n">
        <v>3</v>
      </c>
      <c r="F14" s="80"/>
      <c r="G14" s="80"/>
      <c r="H14" s="80"/>
      <c r="I14" s="80"/>
      <c r="J14" s="202"/>
      <c r="K14" s="202"/>
      <c r="L14" s="186" t="n">
        <v>3</v>
      </c>
      <c r="M14" s="187" t="str">
        <f aca="false">IF(SUM(C14)&lt;&gt;0,SUM(C14),"")</f>
        <v/>
      </c>
      <c r="N14" s="187" t="str">
        <f aca="false">IF(SUM(D14)&lt;&gt;0,SUM(D14),"")</f>
        <v/>
      </c>
      <c r="O14" s="80"/>
      <c r="P14" s="81"/>
      <c r="R14" s="73" t="str">
        <f aca="false">IF(C14&lt;D14,"Er","")</f>
        <v/>
      </c>
      <c r="S14" s="73" t="str">
        <f aca="false">IF(OR(D14&gt;C14,D14&lt;P14),"Er","")</f>
        <v/>
      </c>
      <c r="T14" s="126"/>
      <c r="U14" s="126" t="str">
        <f aca="false">IF(G14&gt;F14,"Er","")</f>
        <v/>
      </c>
      <c r="V14" s="126"/>
      <c r="W14" s="126" t="str">
        <f aca="false">IF(I14&gt;H14,"Er","")</f>
        <v/>
      </c>
      <c r="X14" s="126"/>
      <c r="Y14" s="126" t="str">
        <f aca="false">IF(K14&gt;J14,"Er","")</f>
        <v/>
      </c>
      <c r="Z14" s="73" t="str">
        <f aca="false">IF(OR(O14&lt;P14,O14&gt;C14),"Er","")</f>
        <v/>
      </c>
      <c r="AA14" s="126" t="str">
        <f aca="false">IF(OR(P14&gt;D14,P14&gt;O14),"Er","")</f>
        <v/>
      </c>
    </row>
    <row r="15" customFormat="false" ht="15.75" hidden="false" customHeight="false" outlineLevel="0" collapsed="false">
      <c r="B15" s="203" t="s">
        <v>158</v>
      </c>
      <c r="C15" s="70" t="n">
        <f aca="false">SUM(F15,H15,J15)</f>
        <v>0</v>
      </c>
      <c r="D15" s="70" t="n">
        <f aca="false">SUM(G15,I15,K15)</f>
        <v>0</v>
      </c>
      <c r="E15" s="204" t="n">
        <v>4</v>
      </c>
      <c r="F15" s="205"/>
      <c r="G15" s="205"/>
      <c r="H15" s="205"/>
      <c r="I15" s="205"/>
      <c r="J15" s="206"/>
      <c r="K15" s="206"/>
      <c r="L15" s="207" t="n">
        <v>4</v>
      </c>
      <c r="M15" s="187" t="str">
        <f aca="false">IF(SUM(C15)&lt;&gt;0,SUM(C15),"")</f>
        <v/>
      </c>
      <c r="N15" s="187" t="str">
        <f aca="false">IF(SUM(D15)&lt;&gt;0,SUM(D15),"")</f>
        <v/>
      </c>
      <c r="O15" s="205"/>
      <c r="P15" s="208"/>
      <c r="R15" s="73" t="str">
        <f aca="false">IF(OR(C15&lt;D15,C15&gt;C11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197" t="s">
        <v>159</v>
      </c>
      <c r="C16" s="209" t="n">
        <f aca="false">SUM(C17:C36)</f>
        <v>15</v>
      </c>
      <c r="D16" s="209" t="n">
        <f aca="false">SUM(D17:D36)</f>
        <v>6</v>
      </c>
      <c r="E16" s="210" t="s">
        <v>160</v>
      </c>
      <c r="F16" s="70" t="n">
        <f aca="false">F11</f>
        <v>13</v>
      </c>
      <c r="G16" s="70" t="n">
        <f aca="false">G11</f>
        <v>4</v>
      </c>
      <c r="H16" s="70" t="n">
        <f aca="false">H11</f>
        <v>2</v>
      </c>
      <c r="I16" s="70" t="n">
        <f aca="false">I11</f>
        <v>2</v>
      </c>
      <c r="J16" s="181" t="n">
        <f aca="false">J11</f>
        <v>0</v>
      </c>
      <c r="K16" s="181" t="n">
        <f aca="false">K11</f>
        <v>0</v>
      </c>
      <c r="L16" s="210" t="n">
        <f aca="false">L11</f>
        <v>0</v>
      </c>
      <c r="M16" s="70" t="n">
        <f aca="false">M11</f>
        <v>15</v>
      </c>
      <c r="N16" s="70" t="n">
        <f aca="false">N11</f>
        <v>6</v>
      </c>
      <c r="O16" s="70" t="n">
        <f aca="false">O11</f>
        <v>0</v>
      </c>
      <c r="P16" s="182" t="n">
        <f aca="false">P11</f>
        <v>0</v>
      </c>
      <c r="Q16" s="211"/>
      <c r="R16" s="126" t="str">
        <f aca="false">IF(OR(C16&lt;D16,C16&lt;O16,C16&lt;&gt;C11),"Er","")</f>
        <v/>
      </c>
      <c r="S16" s="126" t="str">
        <f aca="false">IF(OR(D16&gt;C16,D16&lt;P16,D16&lt;&gt;D11),"Er","")</f>
        <v/>
      </c>
      <c r="T16" s="126" t="str">
        <f aca="false">IF(AND(F16&lt;&gt;SUM(F17:F36),F16&lt;&gt;""),"Er","")</f>
        <v/>
      </c>
      <c r="U16" s="126" t="str">
        <f aca="false">IF(AND(G16&lt;&gt;SUM(G17:G36),G16&lt;&gt;""),"Er","")</f>
        <v/>
      </c>
      <c r="V16" s="126" t="str">
        <f aca="false">IF(AND(H16&lt;&gt;SUM(H17:H36),H16&lt;&gt;""),"Er","")</f>
        <v/>
      </c>
      <c r="W16" s="126" t="str">
        <f aca="false">IF(AND(I16&lt;&gt;SUM(I17:I36),I16&lt;&gt;""),"Er","")</f>
        <v/>
      </c>
      <c r="X16" s="126" t="str">
        <f aca="false">IF(AND(J16&lt;&gt;SUM(J17:J36),J16&lt;&gt;""),"Er","")</f>
        <v/>
      </c>
      <c r="Y16" s="126" t="str">
        <f aca="false">IF(AND(K16&lt;&gt;SUM(K17:K36),K16&lt;&gt;""),"Er","")</f>
        <v/>
      </c>
      <c r="Z16" s="126" t="str">
        <f aca="false">IF(OR(O16&lt;P16,O16&gt;C16,AND(O16&lt;&gt;SUM(O17:O36),O16&lt;&gt;"")),"Er","")</f>
        <v/>
      </c>
      <c r="AA16" s="126" t="str">
        <f aca="false">IF(OR(P16&gt;O16,P16&gt;D16,AND(P16&lt;&gt;SUM(P17:P36),P16&lt;&gt;"")),"Er","")</f>
        <v/>
      </c>
    </row>
    <row r="17" customFormat="false" ht="15.75" hidden="false" customHeight="false" outlineLevel="0" collapsed="false">
      <c r="B17" s="212" t="s">
        <v>161</v>
      </c>
      <c r="C17" s="115" t="n">
        <f aca="false">SUM(F17,H17,J17)</f>
        <v>1</v>
      </c>
      <c r="D17" s="115" t="n">
        <f aca="false">SUM(G17,I17,K17)</f>
        <v>1</v>
      </c>
      <c r="E17" s="184" t="n">
        <v>1</v>
      </c>
      <c r="F17" s="112"/>
      <c r="G17" s="112"/>
      <c r="H17" s="112" t="n">
        <v>1</v>
      </c>
      <c r="I17" s="112" t="n">
        <v>1</v>
      </c>
      <c r="J17" s="185"/>
      <c r="K17" s="185"/>
      <c r="L17" s="213" t="n">
        <v>1</v>
      </c>
      <c r="M17" s="187" t="n">
        <f aca="false">IF(SUM(C17)&lt;&gt;0,SUM(C17),"")</f>
        <v>1</v>
      </c>
      <c r="N17" s="187" t="n">
        <f aca="false">IF(SUM(D17)&lt;&gt;0,SUM(D17),"")</f>
        <v>1</v>
      </c>
      <c r="O17" s="112"/>
      <c r="P17" s="113"/>
      <c r="Q17" s="211"/>
      <c r="R17" s="126" t="str">
        <f aca="false">IF(OR(C17&lt;D17,C17&lt;O17),"Er","")</f>
        <v/>
      </c>
      <c r="S17" s="126" t="str">
        <f aca="false">IF(D17&gt;C17,"Er","")</f>
        <v/>
      </c>
      <c r="T17" s="126" t="str">
        <f aca="false">IF(F17&gt;F11,"Er","")</f>
        <v/>
      </c>
      <c r="U17" s="126" t="str">
        <f aca="false">IF(OR(G17&gt;G11,G17&gt;F17),"Er","")</f>
        <v/>
      </c>
      <c r="V17" s="126" t="str">
        <f aca="false">IF(H17&gt;H11,"Er","")</f>
        <v/>
      </c>
      <c r="W17" s="126" t="str">
        <f aca="false">IF(OR(I17&gt;H17,I17&gt;I11),"Er","")</f>
        <v/>
      </c>
      <c r="X17" s="126" t="str">
        <f aca="false">IF(J17&gt;J11,"Er","")</f>
        <v/>
      </c>
      <c r="Y17" s="126" t="str">
        <f aca="false">IF(OR(K17&gt;J17,K17&gt;K11),"Er","")</f>
        <v/>
      </c>
      <c r="Z17" s="126" t="str">
        <f aca="false">IF(OR(O17&gt;C17,O17&gt;O11,O17&lt;P17),"Er","")</f>
        <v/>
      </c>
      <c r="AA17" s="126" t="str">
        <f aca="false">IF(OR(P17&gt;O17,P17&gt;D17,P17&gt;P11),"Er","")</f>
        <v/>
      </c>
    </row>
    <row r="18" customFormat="false" ht="15.75" hidden="false" customHeight="false" outlineLevel="0" collapsed="false">
      <c r="B18" s="214" t="s">
        <v>162</v>
      </c>
      <c r="C18" s="79" t="n">
        <f aca="false">SUM(F18,H18,J18)</f>
        <v>0</v>
      </c>
      <c r="D18" s="79" t="n">
        <f aca="false">SUM(G18,I18,K18)</f>
        <v>0</v>
      </c>
      <c r="E18" s="189" t="n">
        <v>2</v>
      </c>
      <c r="F18" s="112"/>
      <c r="G18" s="112"/>
      <c r="H18" s="112"/>
      <c r="I18" s="112"/>
      <c r="J18" s="185"/>
      <c r="K18" s="185"/>
      <c r="L18" s="215" t="n">
        <v>2</v>
      </c>
      <c r="M18" s="187" t="str">
        <f aca="false">IF(SUM(C18)&lt;&gt;0,SUM(C18),"")</f>
        <v/>
      </c>
      <c r="N18" s="187" t="str">
        <f aca="false">IF(SUM(D18)&lt;&gt;0,SUM(D18),"")</f>
        <v/>
      </c>
      <c r="O18" s="112"/>
      <c r="P18" s="113"/>
      <c r="Q18" s="211"/>
      <c r="R18" s="126" t="str">
        <f aca="false">IF(OR(C18&lt;D18,C18&lt;O18),"Er","")</f>
        <v/>
      </c>
      <c r="S18" s="126" t="str">
        <f aca="false">IF(D18&gt;C18,"Er","")</f>
        <v/>
      </c>
      <c r="T18" s="126" t="str">
        <f aca="false">IF(F18&gt;F11,"Er","")</f>
        <v/>
      </c>
      <c r="U18" s="126" t="str">
        <f aca="false">IF(OR(G18&gt;G11,G18&gt;F18),"Er","")</f>
        <v/>
      </c>
      <c r="V18" s="126" t="str">
        <f aca="false">IF(H18&gt;H11,"Er","")</f>
        <v/>
      </c>
      <c r="W18" s="126" t="str">
        <f aca="false">IF(OR(I18&gt;H18,I18&gt;I11),"Er","")</f>
        <v/>
      </c>
      <c r="X18" s="126" t="str">
        <f aca="false">IF(J18&gt;J11,"Er","")</f>
        <v/>
      </c>
      <c r="Y18" s="126" t="str">
        <f aca="false">IF(OR(K18&gt;J18,K18&gt;K11),"Er","")</f>
        <v/>
      </c>
      <c r="Z18" s="126" t="str">
        <f aca="false">IF(OR(O18&gt;C18,O18&gt;O11,O18&lt;P18),"Er","")</f>
        <v/>
      </c>
      <c r="AA18" s="126" t="str">
        <f aca="false">IF(OR(P18&gt;O18,P18&gt;D18,P18&gt;P11),"Er","")</f>
        <v/>
      </c>
    </row>
    <row r="19" customFormat="false" ht="15.75" hidden="false" customHeight="false" outlineLevel="0" collapsed="false">
      <c r="B19" s="214" t="s">
        <v>163</v>
      </c>
      <c r="C19" s="79" t="n">
        <f aca="false">SUM(F19,H19,J19)</f>
        <v>1</v>
      </c>
      <c r="D19" s="79" t="n">
        <f aca="false">SUM(G19,I19,K19)</f>
        <v>0</v>
      </c>
      <c r="E19" s="189" t="n">
        <v>3</v>
      </c>
      <c r="F19" s="112" t="n">
        <v>1</v>
      </c>
      <c r="G19" s="112"/>
      <c r="H19" s="112"/>
      <c r="I19" s="112"/>
      <c r="J19" s="185"/>
      <c r="K19" s="185"/>
      <c r="L19" s="215" t="n">
        <v>3</v>
      </c>
      <c r="M19" s="187" t="n">
        <f aca="false">IF(SUM(C19)&lt;&gt;0,SUM(C19),"")</f>
        <v>1</v>
      </c>
      <c r="N19" s="187" t="str">
        <f aca="false">IF(SUM(D19)&lt;&gt;0,SUM(D19),"")</f>
        <v/>
      </c>
      <c r="O19" s="112"/>
      <c r="P19" s="113"/>
      <c r="Q19" s="211"/>
      <c r="R19" s="126" t="str">
        <f aca="false">IF(OR(C19&lt;D19,C19&lt;O19),"Er","")</f>
        <v/>
      </c>
      <c r="S19" s="126" t="str">
        <f aca="false">IF(D19&gt;C19,"Er","")</f>
        <v/>
      </c>
      <c r="T19" s="126" t="str">
        <f aca="false">IF(F19&gt;F11,"Er","")</f>
        <v/>
      </c>
      <c r="U19" s="126" t="str">
        <f aca="false">IF(OR(G19&gt;G11,G19&gt;F19),"Er","")</f>
        <v/>
      </c>
      <c r="V19" s="126" t="str">
        <f aca="false">IF(H19&gt;H11,"Er","")</f>
        <v/>
      </c>
      <c r="W19" s="126" t="str">
        <f aca="false">IF(OR(I19&gt;H19,I19&gt;I11),"Er","")</f>
        <v/>
      </c>
      <c r="X19" s="126" t="str">
        <f aca="false">IF(J19&gt;J11,"Er","")</f>
        <v/>
      </c>
      <c r="Y19" s="126" t="str">
        <f aca="false">IF(OR(K19&gt;J19,K19&gt;K11),"Er","")</f>
        <v/>
      </c>
      <c r="Z19" s="126" t="str">
        <f aca="false">IF(OR(O19&gt;C19,O19&gt;O11,O19&lt;P19),"Er","")</f>
        <v/>
      </c>
      <c r="AA19" s="126" t="str">
        <f aca="false">IF(OR(P19&gt;O19,P19&gt;D19,P19&gt;P11),"Er","")</f>
        <v/>
      </c>
    </row>
    <row r="20" customFormat="false" ht="15.75" hidden="false" customHeight="false" outlineLevel="0" collapsed="false">
      <c r="B20" s="214" t="s">
        <v>164</v>
      </c>
      <c r="C20" s="79" t="n">
        <f aca="false">SUM(F20,H20,J20)</f>
        <v>0</v>
      </c>
      <c r="D20" s="79" t="n">
        <f aca="false">SUM(G20,I20,K20)</f>
        <v>0</v>
      </c>
      <c r="E20" s="189" t="n">
        <v>4</v>
      </c>
      <c r="F20" s="112"/>
      <c r="G20" s="112"/>
      <c r="H20" s="112"/>
      <c r="I20" s="112"/>
      <c r="J20" s="185"/>
      <c r="K20" s="185"/>
      <c r="L20" s="215" t="n">
        <v>4</v>
      </c>
      <c r="M20" s="187" t="str">
        <f aca="false">IF(SUM(C20)&lt;&gt;0,SUM(C20),"")</f>
        <v/>
      </c>
      <c r="N20" s="187" t="str">
        <f aca="false">IF(SUM(D20)&lt;&gt;0,SUM(D20),"")</f>
        <v/>
      </c>
      <c r="O20" s="112"/>
      <c r="P20" s="113"/>
      <c r="Q20" s="211"/>
      <c r="R20" s="126" t="str">
        <f aca="false">IF(OR(C20&lt;D20,C20&lt;O20),"Er","")</f>
        <v/>
      </c>
      <c r="S20" s="126" t="str">
        <f aca="false">IF(D20&gt;C20,"Er","")</f>
        <v/>
      </c>
      <c r="T20" s="126" t="str">
        <f aca="false">IF(F20&gt;F11,"Er","")</f>
        <v/>
      </c>
      <c r="U20" s="126" t="str">
        <f aca="false">IF(OR(G20&gt;G11,G20&gt;F20),"Er","")</f>
        <v/>
      </c>
      <c r="V20" s="126" t="str">
        <f aca="false">IF(H20&gt;H11,"Er","")</f>
        <v/>
      </c>
      <c r="W20" s="126" t="str">
        <f aca="false">IF(OR(I20&gt;H20,I20&gt;I11),"Er","")</f>
        <v/>
      </c>
      <c r="X20" s="126" t="str">
        <f aca="false">IF(J20&gt;J11,"Er","")</f>
        <v/>
      </c>
      <c r="Y20" s="126" t="str">
        <f aca="false">IF(OR(K20&gt;J20,K20&gt;K11),"Er","")</f>
        <v/>
      </c>
      <c r="Z20" s="126" t="str">
        <f aca="false">IF(OR(O20&gt;C20,O20&gt;O11,O20&lt;P20),"Er","")</f>
        <v/>
      </c>
      <c r="AA20" s="126" t="str">
        <f aca="false">IF(OR(P20&gt;O20,P20&gt;D20,P20&gt;P11),"Er","")</f>
        <v/>
      </c>
    </row>
    <row r="21" customFormat="false" ht="15.75" hidden="false" customHeight="false" outlineLevel="0" collapsed="false">
      <c r="B21" s="216" t="s">
        <v>165</v>
      </c>
      <c r="C21" s="79" t="n">
        <f aca="false">SUM(F21,H21,J21)</f>
        <v>0</v>
      </c>
      <c r="D21" s="79" t="n">
        <f aca="false">SUM(G21,I21,K21)</f>
        <v>0</v>
      </c>
      <c r="E21" s="189" t="n">
        <v>22</v>
      </c>
      <c r="F21" s="112"/>
      <c r="G21" s="112"/>
      <c r="H21" s="112"/>
      <c r="I21" s="112"/>
      <c r="J21" s="185"/>
      <c r="K21" s="185"/>
      <c r="L21" s="215" t="n">
        <v>22</v>
      </c>
      <c r="M21" s="187" t="str">
        <f aca="false">IF(SUM(C21)&lt;&gt;0,SUM(C21),"")</f>
        <v/>
      </c>
      <c r="N21" s="187" t="str">
        <f aca="false">IF(SUM(D21)&lt;&gt;0,SUM(D21),"")</f>
        <v/>
      </c>
      <c r="O21" s="112"/>
      <c r="P21" s="113"/>
      <c r="Q21" s="211"/>
      <c r="R21" s="126" t="str">
        <f aca="false">IF(OR(C21&lt;D21,C21&lt;O21),"Er","")</f>
        <v/>
      </c>
      <c r="S21" s="126" t="str">
        <f aca="false">IF(D21&gt;C21,"Er","")</f>
        <v/>
      </c>
      <c r="T21" s="126" t="str">
        <f aca="false">IF(F21&gt;F11,"Er","")</f>
        <v/>
      </c>
      <c r="U21" s="126" t="str">
        <f aca="false">IF(OR(G21&gt;G11,G21&gt;F21),"Er","")</f>
        <v/>
      </c>
      <c r="V21" s="126" t="str">
        <f aca="false">IF(H21&gt;H11,"Er","")</f>
        <v/>
      </c>
      <c r="W21" s="126" t="str">
        <f aca="false">IF(OR(I21&gt;H21,I21&gt;I11),"Er","")</f>
        <v/>
      </c>
      <c r="X21" s="126" t="str">
        <f aca="false">IF(J21&gt;J11,"Er","")</f>
        <v/>
      </c>
      <c r="Y21" s="126" t="str">
        <f aca="false">IF(OR(K21&gt;J21,K21&gt;K11),"Er","")</f>
        <v/>
      </c>
      <c r="Z21" s="126" t="str">
        <f aca="false">IF(OR(O21&gt;C21,O21&gt;O11,O21&lt;P21),"Er","")</f>
        <v/>
      </c>
      <c r="AA21" s="126" t="str">
        <f aca="false">IF(OR(P21&gt;O21,P21&gt;D21,P21&gt;P11),"Er","")</f>
        <v/>
      </c>
    </row>
    <row r="22" customFormat="false" ht="15.75" hidden="false" customHeight="false" outlineLevel="0" collapsed="false">
      <c r="B22" s="214" t="s">
        <v>166</v>
      </c>
      <c r="C22" s="79" t="n">
        <f aca="false">SUM(F22,H22,J22)</f>
        <v>3</v>
      </c>
      <c r="D22" s="79" t="n">
        <f aca="false">SUM(G22,I22,K22)</f>
        <v>2</v>
      </c>
      <c r="E22" s="189" t="n">
        <v>6</v>
      </c>
      <c r="F22" s="112" t="n">
        <v>2</v>
      </c>
      <c r="G22" s="112" t="n">
        <v>1</v>
      </c>
      <c r="H22" s="112" t="n">
        <v>1</v>
      </c>
      <c r="I22" s="112" t="n">
        <v>1</v>
      </c>
      <c r="J22" s="185"/>
      <c r="K22" s="185"/>
      <c r="L22" s="215" t="n">
        <v>6</v>
      </c>
      <c r="M22" s="187" t="n">
        <f aca="false">IF(SUM(C22)&lt;&gt;0,SUM(C22),"")</f>
        <v>3</v>
      </c>
      <c r="N22" s="187" t="n">
        <f aca="false">IF(SUM(D22)&lt;&gt;0,SUM(D22),"")</f>
        <v>2</v>
      </c>
      <c r="O22" s="112"/>
      <c r="P22" s="113"/>
      <c r="Q22" s="211"/>
      <c r="R22" s="126" t="str">
        <f aca="false">IF(OR(C22&lt;D22,C22&lt;O22),"Er","")</f>
        <v/>
      </c>
      <c r="S22" s="126" t="str">
        <f aca="false">IF(D22&gt;C22,"Er","")</f>
        <v/>
      </c>
      <c r="T22" s="126" t="str">
        <f aca="false">IF(F22&gt;F11,"Er","")</f>
        <v/>
      </c>
      <c r="U22" s="126" t="str">
        <f aca="false">IF(OR(G22&gt;G11,G22&gt;F22),"Er","")</f>
        <v/>
      </c>
      <c r="V22" s="126" t="str">
        <f aca="false">IF(H22&gt;H11,"Er","")</f>
        <v/>
      </c>
      <c r="W22" s="126" t="str">
        <f aca="false">IF(OR(I22&gt;H22,I22&gt;I11),"Er","")</f>
        <v/>
      </c>
      <c r="X22" s="126" t="str">
        <f aca="false">IF(J22&gt;J11,"Er","")</f>
        <v/>
      </c>
      <c r="Y22" s="126" t="str">
        <f aca="false">IF(OR(K22&gt;J22,K22&gt;K11),"Er","")</f>
        <v/>
      </c>
      <c r="Z22" s="126" t="str">
        <f aca="false">IF(OR(O22&gt;C22,O22&gt;O11,O22&lt;P22),"Er","")</f>
        <v/>
      </c>
      <c r="AA22" s="126" t="str">
        <f aca="false">IF(OR(P22&gt;O22,P22&gt;D22,P22&gt;P11),"Er","")</f>
        <v/>
      </c>
    </row>
    <row r="23" customFormat="false" ht="15.75" hidden="false" customHeight="false" outlineLevel="0" collapsed="false">
      <c r="B23" s="214" t="s">
        <v>167</v>
      </c>
      <c r="C23" s="79" t="n">
        <f aca="false">SUM(F23,H23,J23)</f>
        <v>0</v>
      </c>
      <c r="D23" s="79" t="n">
        <f aca="false">SUM(G23,I23,K23)</f>
        <v>0</v>
      </c>
      <c r="E23" s="189" t="n">
        <v>7</v>
      </c>
      <c r="F23" s="112"/>
      <c r="G23" s="112"/>
      <c r="H23" s="112"/>
      <c r="I23" s="112"/>
      <c r="J23" s="185"/>
      <c r="K23" s="185"/>
      <c r="L23" s="215" t="n">
        <v>7</v>
      </c>
      <c r="M23" s="187" t="str">
        <f aca="false">IF(SUM(C23)&lt;&gt;0,SUM(C23),"")</f>
        <v/>
      </c>
      <c r="N23" s="187" t="str">
        <f aca="false">IF(SUM(D23)&lt;&gt;0,SUM(D23),"")</f>
        <v/>
      </c>
      <c r="O23" s="112"/>
      <c r="P23" s="113"/>
      <c r="Q23" s="211"/>
      <c r="R23" s="126" t="str">
        <f aca="false">IF(OR(C23&lt;D23,C23&lt;O23),"Er","")</f>
        <v/>
      </c>
      <c r="S23" s="126" t="str">
        <f aca="false">IF(D23&gt;C23,"Er","")</f>
        <v/>
      </c>
      <c r="T23" s="126" t="str">
        <f aca="false">IF(F23&gt;F11,"Er","")</f>
        <v/>
      </c>
      <c r="U23" s="126" t="str">
        <f aca="false">IF(OR(G23&gt;G11,G23&gt;F23),"Er","")</f>
        <v/>
      </c>
      <c r="V23" s="126" t="str">
        <f aca="false">IF(H23&gt;H11,"Er","")</f>
        <v/>
      </c>
      <c r="W23" s="126" t="str">
        <f aca="false">IF(OR(I23&gt;H23,I23&gt;I11),"Er","")</f>
        <v/>
      </c>
      <c r="X23" s="126" t="str">
        <f aca="false">IF(J23&gt;J11,"Er","")</f>
        <v/>
      </c>
      <c r="Y23" s="126" t="str">
        <f aca="false">IF(OR(K23&gt;J23,K23&gt;K11),"Er","")</f>
        <v/>
      </c>
      <c r="Z23" s="126" t="str">
        <f aca="false">IF(OR(O23&gt;C23,O23&gt;O11,O23&lt;P23),"Er","")</f>
        <v/>
      </c>
      <c r="AA23" s="126" t="str">
        <f aca="false">IF(OR(P23&gt;O23,P23&gt;D23,P23&gt;P11),"Er","")</f>
        <v/>
      </c>
    </row>
    <row r="24" customFormat="false" ht="15.75" hidden="false" customHeight="false" outlineLevel="0" collapsed="false">
      <c r="B24" s="214" t="s">
        <v>168</v>
      </c>
      <c r="C24" s="79" t="n">
        <f aca="false">SUM(F24,H24,J24)</f>
        <v>0</v>
      </c>
      <c r="D24" s="79" t="n">
        <f aca="false">SUM(G24,I24,K24)</f>
        <v>0</v>
      </c>
      <c r="E24" s="189" t="n">
        <v>8</v>
      </c>
      <c r="F24" s="112"/>
      <c r="G24" s="112"/>
      <c r="H24" s="112"/>
      <c r="I24" s="112"/>
      <c r="J24" s="185"/>
      <c r="K24" s="185"/>
      <c r="L24" s="215" t="n">
        <v>8</v>
      </c>
      <c r="M24" s="187" t="str">
        <f aca="false">IF(SUM(C24)&lt;&gt;0,SUM(C24),"")</f>
        <v/>
      </c>
      <c r="N24" s="187" t="str">
        <f aca="false">IF(SUM(D24)&lt;&gt;0,SUM(D24),"")</f>
        <v/>
      </c>
      <c r="O24" s="112"/>
      <c r="P24" s="113"/>
      <c r="Q24" s="211"/>
      <c r="R24" s="126" t="str">
        <f aca="false">IF(OR(C24&lt;D24,C24&lt;O24),"Er","")</f>
        <v/>
      </c>
      <c r="S24" s="126" t="str">
        <f aca="false">IF(D24&gt;C24,"Er","")</f>
        <v/>
      </c>
      <c r="T24" s="126" t="str">
        <f aca="false">IF(F24&gt;F11,"Er","")</f>
        <v/>
      </c>
      <c r="U24" s="126" t="str">
        <f aca="false">IF(OR(G24&gt;G11,G24&gt;F24),"Er","")</f>
        <v/>
      </c>
      <c r="V24" s="126" t="str">
        <f aca="false">IF(H24&gt;H11,"Er","")</f>
        <v/>
      </c>
      <c r="W24" s="126" t="str">
        <f aca="false">IF(OR(I24&gt;H24,I24&gt;I11),"Er","")</f>
        <v/>
      </c>
      <c r="X24" s="126" t="str">
        <f aca="false">IF(J24&gt;J11,"Er","")</f>
        <v/>
      </c>
      <c r="Y24" s="126" t="str">
        <f aca="false">IF(OR(K24&gt;J24,K24&gt;K11),"Er","")</f>
        <v/>
      </c>
      <c r="Z24" s="126" t="str">
        <f aca="false">IF(OR(O24&gt;C24,O24&gt;O11,O24&lt;P24),"Er","")</f>
        <v/>
      </c>
      <c r="AA24" s="126" t="str">
        <f aca="false">IF(OR(P24&gt;O24,P24&gt;D24,P24&gt;P11),"Er","")</f>
        <v/>
      </c>
    </row>
    <row r="25" customFormat="false" ht="15.75" hidden="false" customHeight="false" outlineLevel="0" collapsed="false">
      <c r="B25" s="214" t="s">
        <v>169</v>
      </c>
      <c r="C25" s="79" t="n">
        <f aca="false">SUM(F25,H25,J25)</f>
        <v>0</v>
      </c>
      <c r="D25" s="79" t="n">
        <f aca="false">SUM(G25,I25,K25)</f>
        <v>0</v>
      </c>
      <c r="E25" s="189" t="n">
        <v>5</v>
      </c>
      <c r="F25" s="112"/>
      <c r="G25" s="112"/>
      <c r="H25" s="112"/>
      <c r="I25" s="112"/>
      <c r="J25" s="185"/>
      <c r="K25" s="185"/>
      <c r="L25" s="215" t="n">
        <v>5</v>
      </c>
      <c r="M25" s="187" t="str">
        <f aca="false">IF(SUM(C25)&lt;&gt;0,SUM(C25),"")</f>
        <v/>
      </c>
      <c r="N25" s="187" t="str">
        <f aca="false">IF(SUM(D25)&lt;&gt;0,SUM(D25),"")</f>
        <v/>
      </c>
      <c r="O25" s="112"/>
      <c r="P25" s="113"/>
      <c r="Q25" s="211"/>
      <c r="R25" s="126" t="str">
        <f aca="false">IF(OR(C25&lt;D25,C25&lt;O25),"Er","")</f>
        <v/>
      </c>
      <c r="S25" s="126" t="str">
        <f aca="false">IF(D25&gt;C25,"Er","")</f>
        <v/>
      </c>
      <c r="T25" s="126" t="str">
        <f aca="false">IF(F25&gt;F11,"Er","")</f>
        <v/>
      </c>
      <c r="U25" s="126" t="str">
        <f aca="false">IF(OR(G25&gt;G11,G25&gt;F25),"Er","")</f>
        <v/>
      </c>
      <c r="V25" s="126" t="str">
        <f aca="false">IF(H25&gt;H11,"Er","")</f>
        <v/>
      </c>
      <c r="W25" s="126" t="str">
        <f aca="false">IF(OR(I25&gt;H25,I25&gt;I11),"Er","")</f>
        <v/>
      </c>
      <c r="X25" s="126" t="str">
        <f aca="false">IF(J25&gt;J11,"Er","")</f>
        <v/>
      </c>
      <c r="Y25" s="126" t="str">
        <f aca="false">IF(OR(K25&gt;J25,K25&gt;K11),"Er","")</f>
        <v/>
      </c>
      <c r="Z25" s="126" t="str">
        <f aca="false">IF(OR(O25&gt;C25,O25&gt;O11,O25&lt;P25),"Er","")</f>
        <v/>
      </c>
      <c r="AA25" s="126" t="str">
        <f aca="false">IF(OR(P25&gt;O25,P25&gt;D25,P25&gt;P11),"Er","")</f>
        <v/>
      </c>
    </row>
    <row r="26" customFormat="false" ht="15.75" hidden="false" customHeight="false" outlineLevel="0" collapsed="false">
      <c r="B26" s="216" t="s">
        <v>170</v>
      </c>
      <c r="C26" s="79" t="n">
        <f aca="false">SUM(F26,H26,J26)</f>
        <v>0</v>
      </c>
      <c r="D26" s="79" t="n">
        <f aca="false">SUM(G26,I26,K26)</f>
        <v>0</v>
      </c>
      <c r="E26" s="189" t="n">
        <v>20</v>
      </c>
      <c r="F26" s="112"/>
      <c r="G26" s="112"/>
      <c r="H26" s="112"/>
      <c r="I26" s="112"/>
      <c r="J26" s="185"/>
      <c r="K26" s="185"/>
      <c r="L26" s="215" t="n">
        <v>20</v>
      </c>
      <c r="M26" s="187" t="str">
        <f aca="false">IF(SUM(C26)&lt;&gt;0,SUM(C26),"")</f>
        <v/>
      </c>
      <c r="N26" s="187" t="str">
        <f aca="false">IF(SUM(D26)&lt;&gt;0,SUM(D26),"")</f>
        <v/>
      </c>
      <c r="O26" s="112"/>
      <c r="P26" s="113"/>
      <c r="Q26" s="211"/>
      <c r="R26" s="126" t="str">
        <f aca="false">IF(OR(C26&lt;D26,C26&lt;O26),"Er","")</f>
        <v/>
      </c>
      <c r="S26" s="126" t="str">
        <f aca="false">IF(D26&gt;C26,"Er","")</f>
        <v/>
      </c>
      <c r="T26" s="126" t="str">
        <f aca="false">IF(F26&gt;F11,"Er","")</f>
        <v/>
      </c>
      <c r="U26" s="126" t="str">
        <f aca="false">IF(OR(G26&gt;G11,G26&gt;F26),"Er","")</f>
        <v/>
      </c>
      <c r="V26" s="126" t="str">
        <f aca="false">IF(H26&gt;H11,"Er","")</f>
        <v/>
      </c>
      <c r="W26" s="126" t="str">
        <f aca="false">IF(OR(I26&gt;H26,I26&gt;I11),"Er","")</f>
        <v/>
      </c>
      <c r="X26" s="126" t="str">
        <f aca="false">IF(J26&gt;J11,"Er","")</f>
        <v/>
      </c>
      <c r="Y26" s="126" t="str">
        <f aca="false">IF(OR(K26&gt;J26,K26&gt;K11),"Er","")</f>
        <v/>
      </c>
      <c r="Z26" s="126" t="str">
        <f aca="false">IF(OR(O26&gt;C26,O26&gt;O11,O26&lt;P26),"Er","")</f>
        <v/>
      </c>
      <c r="AA26" s="126" t="str">
        <f aca="false">IF(OR(P26&gt;O26,P26&gt;D26,P26&gt;P11),"Er","")</f>
        <v/>
      </c>
    </row>
    <row r="27" customFormat="false" ht="15.75" hidden="false" customHeight="false" outlineLevel="0" collapsed="false">
      <c r="B27" s="141" t="s">
        <v>171</v>
      </c>
      <c r="C27" s="79" t="n">
        <f aca="false">SUM(F27,H27,J27)</f>
        <v>2</v>
      </c>
      <c r="D27" s="79" t="n">
        <f aca="false">SUM(G27,I27,K27)</f>
        <v>0</v>
      </c>
      <c r="E27" s="189" t="n">
        <v>9</v>
      </c>
      <c r="F27" s="112" t="n">
        <v>2</v>
      </c>
      <c r="G27" s="112"/>
      <c r="H27" s="112"/>
      <c r="I27" s="112"/>
      <c r="J27" s="185"/>
      <c r="K27" s="185"/>
      <c r="L27" s="215" t="n">
        <v>9</v>
      </c>
      <c r="M27" s="187" t="n">
        <f aca="false">IF(SUM(C27)&lt;&gt;0,SUM(C27),"")</f>
        <v>2</v>
      </c>
      <c r="N27" s="187" t="str">
        <f aca="false">IF(SUM(D27)&lt;&gt;0,SUM(D27),"")</f>
        <v/>
      </c>
      <c r="O27" s="112"/>
      <c r="P27" s="113"/>
      <c r="Q27" s="211"/>
      <c r="R27" s="126" t="str">
        <f aca="false">IF(OR(C27&lt;D27,C27&lt;O27),"Er","")</f>
        <v/>
      </c>
      <c r="S27" s="126" t="str">
        <f aca="false">IF(D27&gt;C27,"Er","")</f>
        <v/>
      </c>
      <c r="T27" s="126" t="str">
        <f aca="false">IF(F27&gt;F11,"Er","")</f>
        <v/>
      </c>
      <c r="U27" s="126" t="str">
        <f aca="false">IF(OR(G27&gt;G11,G27&gt;F27),"Er","")</f>
        <v/>
      </c>
      <c r="V27" s="126" t="str">
        <f aca="false">IF(H27&gt;H11,"Er","")</f>
        <v/>
      </c>
      <c r="W27" s="126" t="str">
        <f aca="false">IF(OR(I27&gt;H27,I27&gt;I11),"Er","")</f>
        <v/>
      </c>
      <c r="X27" s="126" t="str">
        <f aca="false">IF(J27&gt;J11,"Er","")</f>
        <v/>
      </c>
      <c r="Y27" s="126" t="str">
        <f aca="false">IF(OR(K27&gt;J27,K27&gt;K11),"Er","")</f>
        <v/>
      </c>
      <c r="Z27" s="126" t="str">
        <f aca="false">IF(OR(O27&gt;C27,O27&gt;O11,O27&lt;P27),"Er","")</f>
        <v/>
      </c>
      <c r="AA27" s="126" t="str">
        <f aca="false">IF(OR(P27&gt;O27,P27&gt;D27,P27&gt;P11),"Er","")</f>
        <v/>
      </c>
    </row>
    <row r="28" customFormat="false" ht="15.75" hidden="false" customHeight="false" outlineLevel="0" collapsed="false">
      <c r="B28" s="141" t="s">
        <v>172</v>
      </c>
      <c r="C28" s="79" t="n">
        <f aca="false">SUM(F28,H28,J28)</f>
        <v>2</v>
      </c>
      <c r="D28" s="79" t="n">
        <f aca="false">SUM(G28,I28,K28)</f>
        <v>0</v>
      </c>
      <c r="E28" s="189" t="n">
        <v>10</v>
      </c>
      <c r="F28" s="112" t="n">
        <v>2</v>
      </c>
      <c r="G28" s="112"/>
      <c r="H28" s="112"/>
      <c r="I28" s="112"/>
      <c r="J28" s="185"/>
      <c r="K28" s="185"/>
      <c r="L28" s="215" t="n">
        <v>10</v>
      </c>
      <c r="M28" s="187" t="n">
        <f aca="false">IF(SUM(C28)&lt;&gt;0,SUM(C28),"")</f>
        <v>2</v>
      </c>
      <c r="N28" s="187" t="str">
        <f aca="false">IF(SUM(D28)&lt;&gt;0,SUM(D28),"")</f>
        <v/>
      </c>
      <c r="O28" s="112"/>
      <c r="P28" s="113"/>
      <c r="Q28" s="211"/>
      <c r="R28" s="73" t="str">
        <f aca="false">IF(OR(C28&lt;D28,C28&lt;O28),"Er","")</f>
        <v/>
      </c>
      <c r="S28" s="73" t="str">
        <f aca="false">IF(D28&gt;C28,"Er","")</f>
        <v/>
      </c>
      <c r="T28" s="73" t="str">
        <f aca="false">IF(F28&gt;F11,"Er","")</f>
        <v/>
      </c>
      <c r="U28" s="73" t="str">
        <f aca="false">IF(OR(G28&gt;G11,G28&gt;F28),"Er","")</f>
        <v/>
      </c>
      <c r="V28" s="73" t="str">
        <f aca="false">IF(H28&gt;H11,"Er","")</f>
        <v/>
      </c>
      <c r="W28" s="73" t="str">
        <f aca="false">IF(OR(I28&gt;H28,I28&gt;I11),"Er","")</f>
        <v/>
      </c>
      <c r="X28" s="73" t="str">
        <f aca="false">IF(J28&gt;J11,"Er","")</f>
        <v/>
      </c>
      <c r="Y28" s="126" t="str">
        <f aca="false">IF(OR(K28&gt;J28,K28&gt;K11),"Er","")</f>
        <v/>
      </c>
      <c r="Z28" s="73" t="str">
        <f aca="false">IF(OR(O28&gt;C28,O28&gt;O11,O28&lt;P28),"Er","")</f>
        <v/>
      </c>
      <c r="AA28" s="73" t="str">
        <f aca="false">IF(OR(P28&gt;O28,P28&gt;D28,P28&gt;P11),"Er","")</f>
        <v/>
      </c>
    </row>
    <row r="29" customFormat="false" ht="15.75" hidden="false" customHeight="false" outlineLevel="0" collapsed="false">
      <c r="B29" s="141" t="s">
        <v>173</v>
      </c>
      <c r="C29" s="79" t="n">
        <f aca="false">SUM(F29,H29,J29)</f>
        <v>1</v>
      </c>
      <c r="D29" s="79" t="n">
        <f aca="false">SUM(G29,I29,K29)</f>
        <v>0</v>
      </c>
      <c r="E29" s="189" t="n">
        <v>11</v>
      </c>
      <c r="F29" s="112" t="n">
        <v>1</v>
      </c>
      <c r="G29" s="112"/>
      <c r="H29" s="112"/>
      <c r="I29" s="112"/>
      <c r="J29" s="185"/>
      <c r="K29" s="185"/>
      <c r="L29" s="215" t="n">
        <v>11</v>
      </c>
      <c r="M29" s="187" t="n">
        <f aca="false">IF(SUM(C29)&lt;&gt;0,SUM(C29),"")</f>
        <v>1</v>
      </c>
      <c r="N29" s="187" t="str">
        <f aca="false">IF(SUM(D29)&lt;&gt;0,SUM(D29),"")</f>
        <v/>
      </c>
      <c r="O29" s="112"/>
      <c r="P29" s="113"/>
      <c r="Q29" s="211"/>
      <c r="R29" s="73" t="str">
        <f aca="false">IF(OR(C29&lt;D29,C29&lt;O29),"Er","")</f>
        <v/>
      </c>
      <c r="S29" s="73" t="str">
        <f aca="false">IF(D29&gt;C29,"Er","")</f>
        <v/>
      </c>
      <c r="T29" s="73" t="str">
        <f aca="false">IF(F29&gt;F11,"Er","")</f>
        <v/>
      </c>
      <c r="U29" s="73" t="str">
        <f aca="false">IF(OR(G29&gt;G11,G29&gt;F29),"Er","")</f>
        <v/>
      </c>
      <c r="V29" s="73" t="str">
        <f aca="false">IF(H29&gt;H11,"Er","")</f>
        <v/>
      </c>
      <c r="W29" s="73" t="str">
        <f aca="false">IF(OR(I29&gt;H29,I29&gt;I11),"Er","")</f>
        <v/>
      </c>
      <c r="X29" s="73" t="str">
        <f aca="false">IF(J29&gt;J11,"Er","")</f>
        <v/>
      </c>
      <c r="Y29" s="126" t="str">
        <f aca="false">IF(OR(K29&gt;J29,K29&gt;K11),"Er","")</f>
        <v/>
      </c>
      <c r="Z29" s="73" t="str">
        <f aca="false">IF(OR(O29&gt;C29,O29&gt;O11,O29&lt;P29),"Er","")</f>
        <v/>
      </c>
      <c r="AA29" s="73" t="str">
        <f aca="false">IF(OR(P29&gt;O29,P29&gt;D29,P29&gt;P11),"Er","")</f>
        <v/>
      </c>
    </row>
    <row r="30" customFormat="false" ht="15.75" hidden="false" customHeight="false" outlineLevel="0" collapsed="false">
      <c r="B30" s="141" t="s">
        <v>174</v>
      </c>
      <c r="C30" s="79" t="n">
        <f aca="false">SUM(F30,H30,J30)</f>
        <v>3</v>
      </c>
      <c r="D30" s="79" t="n">
        <f aca="false">SUM(G30,I30,K30)</f>
        <v>1</v>
      </c>
      <c r="E30" s="189" t="n">
        <v>12</v>
      </c>
      <c r="F30" s="112" t="n">
        <v>3</v>
      </c>
      <c r="G30" s="112" t="n">
        <v>1</v>
      </c>
      <c r="H30" s="112"/>
      <c r="I30" s="112"/>
      <c r="J30" s="185"/>
      <c r="K30" s="185"/>
      <c r="L30" s="215" t="n">
        <v>12</v>
      </c>
      <c r="M30" s="187" t="n">
        <f aca="false">IF(SUM(C30)&lt;&gt;0,SUM(C30),"")</f>
        <v>3</v>
      </c>
      <c r="N30" s="187" t="n">
        <f aca="false">IF(SUM(D30)&lt;&gt;0,SUM(D30),"")</f>
        <v>1</v>
      </c>
      <c r="O30" s="112"/>
      <c r="P30" s="113"/>
      <c r="Q30" s="211"/>
      <c r="R30" s="73" t="str">
        <f aca="false">IF(OR(C30&lt;D30,C30&lt;O30),"Er","")</f>
        <v/>
      </c>
      <c r="S30" s="73" t="str">
        <f aca="false">IF(D30&gt;C30,"Er","")</f>
        <v/>
      </c>
      <c r="T30" s="73" t="str">
        <f aca="false">IF(F30&gt;F11,"Er","")</f>
        <v/>
      </c>
      <c r="U30" s="73" t="str">
        <f aca="false">IF(OR(G30&gt;G11,G30&gt;F30),"Er","")</f>
        <v/>
      </c>
      <c r="V30" s="73" t="str">
        <f aca="false">IF(H30&gt;H11,"Er","")</f>
        <v/>
      </c>
      <c r="W30" s="73" t="str">
        <f aca="false">IF(OR(I30&gt;H30,I30&gt;I11),"Er","")</f>
        <v/>
      </c>
      <c r="X30" s="73" t="str">
        <f aca="false">IF(J30&gt;J11,"Er","")</f>
        <v/>
      </c>
      <c r="Y30" s="126" t="str">
        <f aca="false">IF(OR(K30&gt;J30,K30&gt;K11),"Er","")</f>
        <v/>
      </c>
      <c r="Z30" s="73" t="str">
        <f aca="false">IF(OR(O30&gt;C30,O30&gt;O11,O30&lt;P30),"Er","")</f>
        <v/>
      </c>
      <c r="AA30" s="73" t="str">
        <f aca="false">IF(OR(P30&gt;O30,P30&gt;D30,P30&gt;P11),"Er","")</f>
        <v/>
      </c>
    </row>
    <row r="31" customFormat="false" ht="15.75" hidden="false" customHeight="false" outlineLevel="0" collapsed="false">
      <c r="B31" s="141" t="s">
        <v>175</v>
      </c>
      <c r="C31" s="79" t="n">
        <f aca="false">SUM(F31,H31,J31)</f>
        <v>1</v>
      </c>
      <c r="D31" s="79" t="n">
        <f aca="false">SUM(G31,I31,K31)</f>
        <v>1</v>
      </c>
      <c r="E31" s="189" t="n">
        <v>13</v>
      </c>
      <c r="F31" s="112" t="n">
        <v>1</v>
      </c>
      <c r="G31" s="112" t="n">
        <v>1</v>
      </c>
      <c r="H31" s="112"/>
      <c r="I31" s="112"/>
      <c r="J31" s="185"/>
      <c r="K31" s="185"/>
      <c r="L31" s="215" t="n">
        <v>13</v>
      </c>
      <c r="M31" s="187" t="n">
        <f aca="false">IF(SUM(C31)&lt;&gt;0,SUM(C31),"")</f>
        <v>1</v>
      </c>
      <c r="N31" s="187" t="n">
        <f aca="false">IF(SUM(D31)&lt;&gt;0,SUM(D31),"")</f>
        <v>1</v>
      </c>
      <c r="O31" s="112"/>
      <c r="P31" s="113"/>
      <c r="Q31" s="211"/>
      <c r="R31" s="73" t="str">
        <f aca="false">IF(OR(C31&lt;D31,C31&lt;O31),"Er","")</f>
        <v/>
      </c>
      <c r="S31" s="73" t="str">
        <f aca="false">IF(D31&gt;C31,"Er","")</f>
        <v/>
      </c>
      <c r="T31" s="73" t="str">
        <f aca="false">IF(F31&gt;F11,"Er","")</f>
        <v/>
      </c>
      <c r="U31" s="73" t="str">
        <f aca="false">IF(OR(G31&gt;G11,G31&gt;F31),"Er","")</f>
        <v/>
      </c>
      <c r="V31" s="73" t="str">
        <f aca="false">IF(H31&gt;H11,"Er","")</f>
        <v/>
      </c>
      <c r="W31" s="73" t="str">
        <f aca="false">IF(OR(I31&gt;H31,I31&gt;I11),"Er","")</f>
        <v/>
      </c>
      <c r="X31" s="73" t="str">
        <f aca="false">IF(J31&gt;J11,"Er","")</f>
        <v/>
      </c>
      <c r="Y31" s="126" t="str">
        <f aca="false">IF(OR(K31&gt;J31,K31&gt;K11),"Er","")</f>
        <v/>
      </c>
      <c r="Z31" s="73" t="str">
        <f aca="false">IF(OR(O31&gt;C31,O31&gt;O11,O31&lt;P31),"Er","")</f>
        <v/>
      </c>
      <c r="AA31" s="73" t="str">
        <f aca="false">IF(OR(P31&gt;O31,P31&gt;D31,P31&gt;P11),"Er","")</f>
        <v/>
      </c>
    </row>
    <row r="32" customFormat="false" ht="15.75" hidden="false" customHeight="false" outlineLevel="0" collapsed="false">
      <c r="B32" s="141" t="s">
        <v>176</v>
      </c>
      <c r="C32" s="79" t="n">
        <f aca="false">SUM(F32,H32,J32)</f>
        <v>0</v>
      </c>
      <c r="D32" s="79" t="n">
        <f aca="false">SUM(G32,I32,K32)</f>
        <v>0</v>
      </c>
      <c r="E32" s="189" t="n">
        <v>14</v>
      </c>
      <c r="F32" s="112"/>
      <c r="G32" s="112"/>
      <c r="H32" s="112"/>
      <c r="I32" s="112"/>
      <c r="J32" s="185"/>
      <c r="K32" s="185"/>
      <c r="L32" s="215" t="n">
        <v>14</v>
      </c>
      <c r="M32" s="187" t="str">
        <f aca="false">IF(SUM(C32)&lt;&gt;0,SUM(C32),"")</f>
        <v/>
      </c>
      <c r="N32" s="187" t="str">
        <f aca="false">IF(SUM(D32)&lt;&gt;0,SUM(D32),"")</f>
        <v/>
      </c>
      <c r="O32" s="112"/>
      <c r="P32" s="113"/>
      <c r="Q32" s="211"/>
      <c r="R32" s="73" t="str">
        <f aca="false">IF(OR(C32&lt;D32,C32&lt;O32),"Er","")</f>
        <v/>
      </c>
      <c r="S32" s="73" t="str">
        <f aca="false">IF(D32&gt;C32,"Er","")</f>
        <v/>
      </c>
      <c r="T32" s="73" t="str">
        <f aca="false">IF(F32&gt;F11,"Er","")</f>
        <v/>
      </c>
      <c r="U32" s="73" t="str">
        <f aca="false">IF(OR(G32&gt;G11,G32&gt;F32),"Er","")</f>
        <v/>
      </c>
      <c r="V32" s="73" t="str">
        <f aca="false">IF(H32&gt;H11,"Er","")</f>
        <v/>
      </c>
      <c r="W32" s="73" t="str">
        <f aca="false">IF(OR(I32&gt;H32,I32&gt;I11),"Er","")</f>
        <v/>
      </c>
      <c r="X32" s="73" t="str">
        <f aca="false">IF(J32&gt;J11,"Er","")</f>
        <v/>
      </c>
      <c r="Y32" s="126" t="str">
        <f aca="false">IF(OR(K32&gt;J32,K32&gt;K11),"Er","")</f>
        <v/>
      </c>
      <c r="Z32" s="73" t="str">
        <f aca="false">IF(OR(O32&gt;C32,O32&gt;O11,O32&lt;P32),"Er","")</f>
        <v/>
      </c>
      <c r="AA32" s="73" t="str">
        <f aca="false">IF(OR(P32&gt;O32,P32&gt;D32,P32&gt;P11),"Er","")</f>
        <v/>
      </c>
    </row>
    <row r="33" customFormat="false" ht="15.75" hidden="false" customHeight="false" outlineLevel="0" collapsed="false">
      <c r="B33" s="141" t="s">
        <v>177</v>
      </c>
      <c r="C33" s="79" t="n">
        <f aca="false">SUM(F33,H33,J33)</f>
        <v>1</v>
      </c>
      <c r="D33" s="79" t="n">
        <f aca="false">SUM(G33,I33,K33)</f>
        <v>1</v>
      </c>
      <c r="E33" s="189" t="n">
        <v>15</v>
      </c>
      <c r="F33" s="112" t="n">
        <v>1</v>
      </c>
      <c r="G33" s="112" t="n">
        <v>1</v>
      </c>
      <c r="H33" s="112"/>
      <c r="I33" s="112"/>
      <c r="J33" s="185"/>
      <c r="K33" s="185"/>
      <c r="L33" s="215" t="n">
        <v>15</v>
      </c>
      <c r="M33" s="187" t="n">
        <f aca="false">IF(SUM(C33)&lt;&gt;0,SUM(C33),"")</f>
        <v>1</v>
      </c>
      <c r="N33" s="187" t="n">
        <f aca="false">IF(SUM(D33)&lt;&gt;0,SUM(D33),"")</f>
        <v>1</v>
      </c>
      <c r="O33" s="112"/>
      <c r="P33" s="113"/>
      <c r="Q33" s="211"/>
      <c r="R33" s="73" t="str">
        <f aca="false">IF(OR(C33&lt;D33,C33&lt;O33),"Er","")</f>
        <v/>
      </c>
      <c r="S33" s="73" t="str">
        <f aca="false">IF(D33&gt;C33,"Er","")</f>
        <v/>
      </c>
      <c r="T33" s="73" t="str">
        <f aca="false">IF(F33&gt;F11,"Er","")</f>
        <v/>
      </c>
      <c r="U33" s="73" t="str">
        <f aca="false">IF(OR(G33&gt;G11,G33&gt;F33),"Er","")</f>
        <v/>
      </c>
      <c r="V33" s="73" t="str">
        <f aca="false">IF(H33&gt;H11,"Er","")</f>
        <v/>
      </c>
      <c r="W33" s="73" t="str">
        <f aca="false">IF(OR(I33&gt;H33,I33&gt;I11),"Er","")</f>
        <v/>
      </c>
      <c r="X33" s="73" t="str">
        <f aca="false">IF(J33&gt;J11,"Er","")</f>
        <v/>
      </c>
      <c r="Y33" s="126" t="str">
        <f aca="false">IF(OR(K33&gt;J33,K33&gt;K11),"Er","")</f>
        <v/>
      </c>
      <c r="Z33" s="73" t="str">
        <f aca="false">IF(OR(O33&gt;C33,O33&gt;O11,O33&lt;P33),"Er","")</f>
        <v/>
      </c>
      <c r="AA33" s="73" t="str">
        <f aca="false">IF(OR(P33&gt;O33,P33&gt;D33,P33&gt;P11),"Er","")</f>
        <v/>
      </c>
    </row>
    <row r="34" customFormat="false" ht="15.75" hidden="false" customHeight="false" outlineLevel="0" collapsed="false">
      <c r="B34" s="141" t="s">
        <v>178</v>
      </c>
      <c r="C34" s="79" t="n">
        <f aca="false">SUM(F34,H34,J34)</f>
        <v>0</v>
      </c>
      <c r="D34" s="79" t="n">
        <f aca="false">SUM(G34,I34,K34)</f>
        <v>0</v>
      </c>
      <c r="E34" s="189" t="n">
        <v>16</v>
      </c>
      <c r="F34" s="112"/>
      <c r="G34" s="112"/>
      <c r="H34" s="112"/>
      <c r="I34" s="112"/>
      <c r="J34" s="185"/>
      <c r="K34" s="185"/>
      <c r="L34" s="215" t="n">
        <v>16</v>
      </c>
      <c r="M34" s="187" t="str">
        <f aca="false">IF(SUM(C34)&lt;&gt;0,SUM(C34),"")</f>
        <v/>
      </c>
      <c r="N34" s="187" t="str">
        <f aca="false">IF(SUM(D34)&lt;&gt;0,SUM(D34),"")</f>
        <v/>
      </c>
      <c r="O34" s="112"/>
      <c r="P34" s="113"/>
      <c r="Q34" s="211"/>
      <c r="R34" s="73" t="str">
        <f aca="false">IF(OR(C34&lt;D34,C34&lt;O34),"Er","")</f>
        <v/>
      </c>
      <c r="S34" s="73" t="str">
        <f aca="false">IF(D34&gt;C34,"Er","")</f>
        <v/>
      </c>
      <c r="T34" s="73" t="str">
        <f aca="false">IF(F34&gt;F11,"Er","")</f>
        <v/>
      </c>
      <c r="U34" s="73" t="str">
        <f aca="false">IF(OR(G34&gt;G11,G34&gt;F34),"Er","")</f>
        <v/>
      </c>
      <c r="V34" s="73" t="str">
        <f aca="false">IF(H34&gt;H11,"Er","")</f>
        <v/>
      </c>
      <c r="W34" s="73" t="str">
        <f aca="false">IF(OR(I34&gt;H34,I34&gt;I11),"Er","")</f>
        <v/>
      </c>
      <c r="X34" s="73" t="str">
        <f aca="false">IF(J34&gt;J11,"Er","")</f>
        <v/>
      </c>
      <c r="Y34" s="126" t="str">
        <f aca="false">IF(OR(K34&gt;J34,K34&gt;K11),"Er","")</f>
        <v/>
      </c>
      <c r="Z34" s="73" t="str">
        <f aca="false">IF(OR(O34&gt;C34,O34&gt;O11,O34&lt;P34),"Er","")</f>
        <v/>
      </c>
      <c r="AA34" s="73" t="str">
        <f aca="false">IF(OR(P34&gt;O34,P34&gt;D34,P34&gt;P11),"Er","")</f>
        <v/>
      </c>
    </row>
    <row r="35" customFormat="false" ht="15.75" hidden="false" customHeight="false" outlineLevel="0" collapsed="false">
      <c r="B35" s="199" t="s">
        <v>179</v>
      </c>
      <c r="C35" s="79" t="n">
        <f aca="false">SUM(F35,H35,J35)</f>
        <v>0</v>
      </c>
      <c r="D35" s="79" t="n">
        <f aca="false">SUM(G35,I35,K35)</f>
        <v>0</v>
      </c>
      <c r="E35" s="189" t="n">
        <v>23</v>
      </c>
      <c r="F35" s="112"/>
      <c r="G35" s="112"/>
      <c r="H35" s="112"/>
      <c r="I35" s="112"/>
      <c r="J35" s="185"/>
      <c r="K35" s="185"/>
      <c r="L35" s="215" t="n">
        <v>23</v>
      </c>
      <c r="M35" s="187" t="str">
        <f aca="false">IF(SUM(C35)&lt;&gt;0,SUM(C35),"")</f>
        <v/>
      </c>
      <c r="N35" s="187" t="str">
        <f aca="false">IF(SUM(D35)&lt;&gt;0,SUM(D35),"")</f>
        <v/>
      </c>
      <c r="O35" s="112"/>
      <c r="P35" s="113"/>
      <c r="Q35" s="211"/>
      <c r="R35" s="73" t="str">
        <f aca="false">IF(OR(C35&lt;D35,C35&lt;O35),"Er","")</f>
        <v/>
      </c>
      <c r="S35" s="73" t="str">
        <f aca="false">IF(D35&gt;C35,"Er","")</f>
        <v/>
      </c>
      <c r="T35" s="73" t="str">
        <f aca="false">IF(F35&gt;F11,"Er","")</f>
        <v/>
      </c>
      <c r="U35" s="73" t="str">
        <f aca="false">IF(OR(G35&gt;G11,G35&gt;F35),"Er","")</f>
        <v/>
      </c>
      <c r="V35" s="73" t="str">
        <f aca="false">IF(H35&gt;H11,"Er","")</f>
        <v/>
      </c>
      <c r="W35" s="73" t="str">
        <f aca="false">IF(OR(I35&gt;H35,I35&gt;I11),"Er","")</f>
        <v/>
      </c>
      <c r="X35" s="73" t="str">
        <f aca="false">IF(J35&gt;J11,"Er","")</f>
        <v/>
      </c>
      <c r="Y35" s="126" t="str">
        <f aca="false">IF(OR(K35&gt;J35,K35&gt;K11),"Er","")</f>
        <v/>
      </c>
      <c r="Z35" s="73" t="str">
        <f aca="false">IF(OR(O35&gt;C35,O35&gt;O11,O35&lt;P35),"Er","")</f>
        <v/>
      </c>
      <c r="AA35" s="73" t="str">
        <f aca="false">IF(OR(P35&gt;O35,P35&gt;D35,P35&gt;P11),"Er","")</f>
        <v/>
      </c>
    </row>
    <row r="36" customFormat="false" ht="15.75" hidden="false" customHeight="false" outlineLevel="0" collapsed="false">
      <c r="B36" s="214" t="s">
        <v>180</v>
      </c>
      <c r="C36" s="122" t="n">
        <f aca="false">SUM(F36,H36,J36)</f>
        <v>0</v>
      </c>
      <c r="D36" s="122" t="n">
        <f aca="false">SUM(G36,I36,K36)</f>
        <v>0</v>
      </c>
      <c r="E36" s="201" t="n">
        <v>19</v>
      </c>
      <c r="F36" s="112"/>
      <c r="G36" s="112"/>
      <c r="H36" s="112"/>
      <c r="I36" s="112"/>
      <c r="J36" s="185"/>
      <c r="K36" s="185"/>
      <c r="L36" s="217" t="n">
        <v>19</v>
      </c>
      <c r="M36" s="187" t="str">
        <f aca="false">IF(SUM(C36)&lt;&gt;0,SUM(C36),"")</f>
        <v/>
      </c>
      <c r="N36" s="187" t="str">
        <f aca="false">IF(SUM(D36)&lt;&gt;0,SUM(D36),"")</f>
        <v/>
      </c>
      <c r="O36" s="112"/>
      <c r="P36" s="113"/>
      <c r="Q36" s="211"/>
      <c r="R36" s="73" t="str">
        <f aca="false">IF(OR(C36&lt;D36,C36&lt;O36),"Er","")</f>
        <v/>
      </c>
      <c r="S36" s="73" t="str">
        <f aca="false">IF(D36&gt;C36,"Er","")</f>
        <v/>
      </c>
      <c r="T36" s="73" t="str">
        <f aca="false">IF(F36&gt;F11,"Er","")</f>
        <v/>
      </c>
      <c r="U36" s="73" t="str">
        <f aca="false">IF(OR(G36&gt;G11,G36&gt;F36),"Er","")</f>
        <v/>
      </c>
      <c r="V36" s="73" t="str">
        <f aca="false">IF(H36&gt;H11,"Er","")</f>
        <v/>
      </c>
      <c r="W36" s="73" t="str">
        <f aca="false">IF(OR(I36&gt;H36,I36&gt;I11),"Er","")</f>
        <v/>
      </c>
      <c r="X36" s="73" t="str">
        <f aca="false">IF(J36&gt;J11,"Er","")</f>
        <v/>
      </c>
      <c r="Y36" s="126" t="str">
        <f aca="false">IF(OR(K36&gt;J36,K36&gt;K11),"Er","")</f>
        <v/>
      </c>
      <c r="Z36" s="73" t="str">
        <f aca="false">IF(OR(O36&gt;C36,O36&gt;O11,O36&lt;P36),"Er","")</f>
        <v/>
      </c>
      <c r="AA36" s="73" t="str">
        <f aca="false">IF(OR(P36&gt;O36,P36&gt;D36,P36&gt;P11),"Er","")</f>
        <v/>
      </c>
    </row>
    <row r="37" customFormat="false" ht="15.75" hidden="false" customHeight="false" outlineLevel="0" collapsed="false">
      <c r="B37" s="218" t="s">
        <v>181</v>
      </c>
      <c r="C37" s="70" t="n">
        <f aca="false">SUM(F37,H37,J37)</f>
        <v>1</v>
      </c>
      <c r="D37" s="70" t="n">
        <f aca="false">SUM(G37,I37,K37)</f>
        <v>0</v>
      </c>
      <c r="E37" s="70"/>
      <c r="F37" s="104" t="n">
        <v>1</v>
      </c>
      <c r="G37" s="104"/>
      <c r="H37" s="104"/>
      <c r="I37" s="104"/>
      <c r="J37" s="219"/>
      <c r="K37" s="219"/>
      <c r="L37" s="219"/>
      <c r="M37" s="187" t="n">
        <f aca="false">IF(SUM(C37)&lt;&gt;0,SUM(C37),"")</f>
        <v>1</v>
      </c>
      <c r="N37" s="187" t="str">
        <f aca="false">IF(SUM(D37)&lt;&gt;0,SUM(D37),"")</f>
        <v/>
      </c>
      <c r="O37" s="104"/>
      <c r="P37" s="105"/>
      <c r="Q37" s="211"/>
      <c r="R37" s="126" t="str">
        <f aca="false">IF(OR(C37&lt;D37,C37&lt;O37,C37&gt;C11),"Er","")</f>
        <v/>
      </c>
      <c r="S37" s="126" t="str">
        <f aca="false">IF(OR(D37&gt;C37,D37&gt;D11),"Er","")</f>
        <v/>
      </c>
      <c r="T37" s="126" t="str">
        <f aca="false">IF(F37&gt;F11,"Er","")</f>
        <v/>
      </c>
      <c r="U37" s="126" t="str">
        <f aca="false">IF(G37&gt;F37,"Er","")</f>
        <v/>
      </c>
      <c r="V37" s="126" t="str">
        <f aca="false">IF(H37&gt;H11,"Er","")</f>
        <v/>
      </c>
      <c r="W37" s="126" t="str">
        <f aca="false">IF(I37&gt;H37,"Er","")</f>
        <v/>
      </c>
      <c r="X37" s="126" t="str">
        <f aca="false">IF(J37&gt;J11,"Er","")</f>
        <v/>
      </c>
      <c r="Y37" s="126" t="str">
        <f aca="false">IF(K37&gt;J37,"Er","")</f>
        <v/>
      </c>
      <c r="Z37" s="126" t="str">
        <f aca="false">IF(OR(O37&gt;C37,O37&lt;P37),"Er","")</f>
        <v/>
      </c>
      <c r="AA37" s="126" t="str">
        <f aca="false">IF(OR(P37&gt;O37,P37&gt;D37),"Er","")</f>
        <v/>
      </c>
    </row>
    <row r="38" customFormat="false" ht="15.75" hidden="false" customHeight="false" outlineLevel="0" collapsed="false">
      <c r="B38" s="220" t="s">
        <v>182</v>
      </c>
      <c r="C38" s="221"/>
      <c r="D38" s="221"/>
      <c r="E38" s="221"/>
      <c r="F38" s="221"/>
      <c r="G38" s="221"/>
      <c r="H38" s="221"/>
      <c r="I38" s="221"/>
      <c r="J38" s="221"/>
      <c r="K38" s="221"/>
      <c r="L38" s="221"/>
      <c r="M38" s="70" t="str">
        <f aca="false">IF(SUM(C38)&lt;&gt;0,SUM(C38),"")</f>
        <v/>
      </c>
      <c r="N38" s="70" t="str">
        <f aca="false">IF(SUM(D38)&lt;&gt;0,SUM(D38),"")</f>
        <v/>
      </c>
      <c r="O38" s="222"/>
      <c r="P38" s="223"/>
      <c r="Q38" s="211"/>
    </row>
    <row r="39" customFormat="false" ht="15.75" hidden="false" customHeight="false" outlineLevel="0" collapsed="false">
      <c r="B39" s="197" t="s">
        <v>72</v>
      </c>
      <c r="C39" s="70" t="n">
        <f aca="false">SUM(C40:C41)</f>
        <v>2</v>
      </c>
      <c r="D39" s="70" t="n">
        <f aca="false">SUM(D40:D41)</f>
        <v>0</v>
      </c>
      <c r="E39" s="224" t="s">
        <v>183</v>
      </c>
      <c r="F39" s="70" t="n">
        <f aca="false">SUM(F40:F41)</f>
        <v>2</v>
      </c>
      <c r="G39" s="70" t="n">
        <f aca="false">SUM(G40:G41)</f>
        <v>0</v>
      </c>
      <c r="H39" s="70" t="n">
        <f aca="false">SUM(H40:H41)</f>
        <v>0</v>
      </c>
      <c r="I39" s="70" t="n">
        <f aca="false">SUM(I40:I41)</f>
        <v>0</v>
      </c>
      <c r="J39" s="181" t="n">
        <f aca="false">SUM(J40:J41)</f>
        <v>0</v>
      </c>
      <c r="K39" s="181" t="n">
        <f aca="false">SUM(K40:K41)</f>
        <v>0</v>
      </c>
      <c r="L39" s="224" t="s">
        <v>183</v>
      </c>
      <c r="M39" s="70" t="n">
        <f aca="false">IF(SUM(C39)&lt;&gt;0,SUM(C39),"")</f>
        <v>2</v>
      </c>
      <c r="N39" s="70" t="str">
        <f aca="false">IF(SUM(D39)&lt;&gt;0,SUM(D39),"")</f>
        <v/>
      </c>
      <c r="O39" s="70" t="n">
        <f aca="false">SUM(O40:O41)</f>
        <v>0</v>
      </c>
      <c r="P39" s="182" t="n">
        <f aca="false">SUM(P40:P41)</f>
        <v>0</v>
      </c>
      <c r="R39" s="73" t="str">
        <f aca="false">IF(OR(C39&lt;D39,C39&lt;C8),"Er","")</f>
        <v/>
      </c>
      <c r="S39" s="73" t="str">
        <f aca="false">IF(OR(D39&gt;C39,D39&lt;P39,D39&lt;D8),"Er","")</f>
        <v/>
      </c>
      <c r="T39" s="73" t="str">
        <f aca="false">IF(F39&lt;F8,"Er","")</f>
        <v/>
      </c>
      <c r="U39" s="73" t="str">
        <f aca="false">IF(OR(G39&gt;F39,G39&lt;G8),"Er","")</f>
        <v/>
      </c>
      <c r="V39" s="73" t="str">
        <f aca="false">IF(H39&lt;H8,"Er","")</f>
        <v/>
      </c>
      <c r="W39" s="73" t="str">
        <f aca="false">IF(OR(I39&gt;H39,I39&lt;I8),"Er","")</f>
        <v/>
      </c>
      <c r="X39" s="73" t="str">
        <f aca="false">IF(J39&lt;J8,"Er","")</f>
        <v/>
      </c>
      <c r="Y39" s="73" t="str">
        <f aca="false">IF(OR(K39&gt;J39,K39&lt;K8),"Er","")</f>
        <v/>
      </c>
      <c r="Z39" s="73" t="str">
        <f aca="false">IF(OR(O39&lt;O8,O39&lt;P39,O39&gt;C39),"Er","")</f>
        <v/>
      </c>
      <c r="AA39" s="73" t="str">
        <f aca="false">IF(OR(P39&gt;O39,P39&gt;D39,P39&lt;P8),"Er","")</f>
        <v/>
      </c>
    </row>
    <row r="40" customFormat="false" ht="15.75" hidden="false" customHeight="false" outlineLevel="0" collapsed="false">
      <c r="B40" s="150" t="s">
        <v>184</v>
      </c>
      <c r="C40" s="115" t="n">
        <f aca="false">SUM(F40,H40,J40)</f>
        <v>1</v>
      </c>
      <c r="D40" s="115" t="n">
        <f aca="false">SUM(G40,I40,K40)</f>
        <v>0</v>
      </c>
      <c r="E40" s="184" t="n">
        <v>1</v>
      </c>
      <c r="F40" s="112" t="n">
        <v>1</v>
      </c>
      <c r="G40" s="112"/>
      <c r="H40" s="112"/>
      <c r="I40" s="112"/>
      <c r="J40" s="225"/>
      <c r="K40" s="225"/>
      <c r="L40" s="186" t="n">
        <v>1</v>
      </c>
      <c r="M40" s="187" t="n">
        <f aca="false">IF(SUM(C40)&lt;&gt;0,SUM(C40),"")</f>
        <v>1</v>
      </c>
      <c r="N40" s="187" t="str">
        <f aca="false">IF(SUM(D40)&lt;&gt;0,SUM(D40),"")</f>
        <v/>
      </c>
      <c r="O40" s="112"/>
      <c r="P40" s="113"/>
      <c r="R40" s="73" t="str">
        <f aca="false">IF(C40&lt;D40,"Er","")</f>
        <v/>
      </c>
      <c r="S40" s="73" t="str">
        <f aca="false">IF(OR(D40&gt;C40,D40&lt;P40),"Er","")</f>
        <v/>
      </c>
      <c r="T40" s="73"/>
      <c r="U40" s="73" t="str">
        <f aca="false">IF(G40&gt;F40,"Er","")</f>
        <v/>
      </c>
      <c r="V40" s="73"/>
      <c r="W40" s="73" t="str">
        <f aca="false">IF(I40&gt;H40,"Er","")</f>
        <v/>
      </c>
      <c r="X40" s="73"/>
      <c r="Y40" s="73" t="str">
        <f aca="false">IF(K40&gt;J40,"Er","")</f>
        <v/>
      </c>
      <c r="Z40" s="73" t="str">
        <f aca="false">IF(OR(O40&lt;P40,O40&gt;C40),"Er","")</f>
        <v/>
      </c>
      <c r="AA40" s="73" t="str">
        <f aca="false">IF(OR(P40&gt;D40,P40&gt;O40),"Er","")</f>
        <v/>
      </c>
    </row>
    <row r="41" customFormat="false" ht="15.75" hidden="false" customHeight="false" outlineLevel="0" collapsed="false">
      <c r="B41" s="226" t="s">
        <v>185</v>
      </c>
      <c r="C41" s="79" t="n">
        <f aca="false">SUM(F41,H41,J41)</f>
        <v>1</v>
      </c>
      <c r="D41" s="79" t="n">
        <f aca="false">SUM(G41,I41,K41)</f>
        <v>0</v>
      </c>
      <c r="E41" s="201" t="n">
        <v>2</v>
      </c>
      <c r="F41" s="80" t="n">
        <v>1</v>
      </c>
      <c r="G41" s="80"/>
      <c r="H41" s="80"/>
      <c r="I41" s="80"/>
      <c r="J41" s="227"/>
      <c r="K41" s="227"/>
      <c r="L41" s="186" t="n">
        <v>2</v>
      </c>
      <c r="M41" s="187" t="n">
        <f aca="false">IF(SUM(C41)&lt;&gt;0,SUM(C41),"")</f>
        <v>1</v>
      </c>
      <c r="N41" s="187" t="str">
        <f aca="false">IF(SUM(D41)&lt;&gt;0,SUM(D41),"")</f>
        <v/>
      </c>
      <c r="O41" s="80"/>
      <c r="P41" s="81"/>
      <c r="R41" s="73" t="str">
        <f aca="false">IF(C41&lt;D41,"Er","")</f>
        <v/>
      </c>
      <c r="S41" s="73" t="str">
        <f aca="false">IF(OR(D41&gt;C41,D41&lt;P41),"Er","")</f>
        <v/>
      </c>
      <c r="T41" s="73"/>
      <c r="U41" s="73" t="str">
        <f aca="false">IF(G41&gt;F41,"Er","")</f>
        <v/>
      </c>
      <c r="V41" s="73"/>
      <c r="W41" s="73" t="str">
        <f aca="false">IF(I41&gt;H41,"Er","")</f>
        <v/>
      </c>
      <c r="X41" s="73"/>
      <c r="Y41" s="73" t="str">
        <f aca="false">IF(K41&gt;J41,"Er","")</f>
        <v/>
      </c>
      <c r="Z41" s="73" t="str">
        <f aca="false">IF(OR(O41&lt;P41,O41&gt;C41),"Er","")</f>
        <v/>
      </c>
      <c r="AA41" s="73" t="str">
        <f aca="false">IF(OR(P41&gt;D41,P41&gt;O41),"Er","")</f>
        <v/>
      </c>
    </row>
    <row r="42" customFormat="false" ht="15.75" hidden="false" customHeight="true" outlineLevel="0" collapsed="false">
      <c r="B42" s="228" t="s">
        <v>186</v>
      </c>
      <c r="C42" s="229"/>
      <c r="D42" s="229"/>
      <c r="E42" s="229"/>
      <c r="F42" s="229"/>
      <c r="G42" s="229"/>
      <c r="H42" s="229"/>
      <c r="I42" s="229"/>
      <c r="J42" s="230" t="s">
        <v>187</v>
      </c>
      <c r="K42" s="230"/>
      <c r="L42" s="229"/>
      <c r="M42" s="70" t="str">
        <f aca="false">IF(SUM(C42)&lt;&gt;0,SUM(C42),"")</f>
        <v/>
      </c>
      <c r="N42" s="70" t="str">
        <f aca="false">IF(SUM(D42)&lt;&gt;0,SUM(D42),"")</f>
        <v/>
      </c>
      <c r="O42" s="231"/>
      <c r="P42" s="232"/>
      <c r="Q42" s="211"/>
    </row>
    <row r="43" customFormat="false" ht="15.75" hidden="false" customHeight="false" outlineLevel="0" collapsed="false">
      <c r="B43" s="197" t="s">
        <v>72</v>
      </c>
      <c r="C43" s="209" t="n">
        <f aca="false">SUM(C44,C47:C50)</f>
        <v>0</v>
      </c>
      <c r="D43" s="209" t="n">
        <f aca="false">SUM(D44,D47:D50)</f>
        <v>0</v>
      </c>
      <c r="E43" s="224" t="s">
        <v>188</v>
      </c>
      <c r="F43" s="70" t="n">
        <f aca="false">SUM(F44,F47:F50)</f>
        <v>0</v>
      </c>
      <c r="G43" s="70" t="n">
        <f aca="false">SUM(G44,G47:G50)</f>
        <v>0</v>
      </c>
      <c r="H43" s="70" t="n">
        <f aca="false">SUM(H44,H47:H50)</f>
        <v>0</v>
      </c>
      <c r="I43" s="70" t="n">
        <f aca="false">SUM(I44,I47:I50)</f>
        <v>0</v>
      </c>
      <c r="J43" s="181" t="n">
        <f aca="false">SUM(J44,J47:J50)</f>
        <v>0</v>
      </c>
      <c r="K43" s="181" t="n">
        <f aca="false">SUM(K44,K47:K50)</f>
        <v>0</v>
      </c>
      <c r="L43" s="224" t="s">
        <v>188</v>
      </c>
      <c r="M43" s="70" t="str">
        <f aca="false">IF(SUM(C43)&lt;&gt;0,SUM(C43),"")</f>
        <v/>
      </c>
      <c r="N43" s="70" t="str">
        <f aca="false">IF(SUM(D43)&lt;&gt;0,SUM(D43),"")</f>
        <v/>
      </c>
      <c r="O43" s="70" t="n">
        <f aca="false">SUM(O44,O47:O50)</f>
        <v>0</v>
      </c>
      <c r="P43" s="182" t="n">
        <f aca="false">SUM(P44,P47:P50)</f>
        <v>0</v>
      </c>
      <c r="R43" s="73" t="str">
        <f aca="false">IF(OR(C43&lt;D43,C43&lt;C9),"Er","")</f>
        <v/>
      </c>
      <c r="S43" s="73" t="str">
        <f aca="false">IF(OR(D43&gt;C43,D43&lt;P43,D43&lt;D9),"Er","")</f>
        <v/>
      </c>
      <c r="T43" s="73" t="str">
        <f aca="false">IF(F43&lt;F9,"Er","")</f>
        <v/>
      </c>
      <c r="U43" s="73" t="str">
        <f aca="false">IF(OR(G43&gt;F43,G43&lt;G9),"Er","")</f>
        <v/>
      </c>
      <c r="V43" s="73" t="str">
        <f aca="false">IF(H43&lt;H9,"Er","")</f>
        <v/>
      </c>
      <c r="W43" s="73" t="str">
        <f aca="false">IF(OR(I43&gt;H43,I43&lt;I9),"Er","")</f>
        <v/>
      </c>
      <c r="X43" s="73" t="str">
        <f aca="false">IF(J43&lt;J9,"Er","")</f>
        <v/>
      </c>
      <c r="Y43" s="73" t="str">
        <f aca="false">IF(OR(K43&gt;J43,K43&lt;K9),"Er","")</f>
        <v/>
      </c>
      <c r="Z43" s="73" t="str">
        <f aca="false">IF(OR(O43&lt;O9,O43&lt;P43,O43&gt;C43),"Er","")</f>
        <v/>
      </c>
      <c r="AA43" s="73" t="str">
        <f aca="false">IF(OR(P43&lt;P9,P43&gt;O43,P43&gt;D43),"Er","")</f>
        <v/>
      </c>
    </row>
    <row r="44" customFormat="false" ht="15.75" hidden="false" customHeight="false" outlineLevel="0" collapsed="false">
      <c r="B44" s="212" t="s">
        <v>189</v>
      </c>
      <c r="C44" s="115" t="n">
        <f aca="false">SUM(F44,H44,J44)</f>
        <v>0</v>
      </c>
      <c r="D44" s="115" t="n">
        <f aca="false">SUM(G44,I44,K44)</f>
        <v>0</v>
      </c>
      <c r="E44" s="184" t="n">
        <v>1</v>
      </c>
      <c r="F44" s="112"/>
      <c r="G44" s="112"/>
      <c r="H44" s="112"/>
      <c r="I44" s="112"/>
      <c r="J44" s="233"/>
      <c r="K44" s="233"/>
      <c r="L44" s="186" t="n">
        <v>1</v>
      </c>
      <c r="M44" s="187" t="str">
        <f aca="false">IF(SUM(C44)&lt;&gt;0,SUM(C44),"")</f>
        <v/>
      </c>
      <c r="N44" s="187" t="str">
        <f aca="false">IF(SUM(D44)&lt;&gt;0,SUM(D44),"")</f>
        <v/>
      </c>
      <c r="O44" s="112"/>
      <c r="P44" s="113"/>
      <c r="R44" s="73" t="str">
        <f aca="false">IF(C44&lt;D44,"Er","")</f>
        <v/>
      </c>
      <c r="S44" s="73" t="str">
        <f aca="false">IF(OR(D44&gt;C44,D44&lt;P44),"Er","")</f>
        <v/>
      </c>
      <c r="T44" s="73" t="str">
        <f aca="false">IF(SUM(F45:F46)&gt;F44,"Er","")</f>
        <v/>
      </c>
      <c r="U44" s="73" t="str">
        <f aca="false">IF(OR(SUM(G45:G46)&gt;G44,G44&gt;F44),"Er","")</f>
        <v/>
      </c>
      <c r="V44" s="73" t="str">
        <f aca="false">IF(SUM(H45:H46)&gt;H44,"Er","")</f>
        <v/>
      </c>
      <c r="W44" s="73" t="str">
        <f aca="false">IF(OR(I46+I45&gt;I44,I44&gt;H44),"Er","")</f>
        <v/>
      </c>
      <c r="X44" s="73" t="str">
        <f aca="false">IF(SUM(J45:J46)&gt;J44,"Er","")</f>
        <v/>
      </c>
      <c r="Y44" s="73" t="str">
        <f aca="false">IF(OR(K46+K45&gt;K44,K44&gt;J44),"Er","")</f>
        <v/>
      </c>
      <c r="Z44" s="73" t="str">
        <f aca="false">IF(OR(SUM(O45:O46)&gt;O44,O44&gt;C44),"Er","")</f>
        <v/>
      </c>
      <c r="AA44" s="73" t="str">
        <f aca="false">IF(OR(P44&gt;D44,P44&gt;O44,P44&lt;SUM(P45:P46)),"Er","")</f>
        <v/>
      </c>
    </row>
    <row r="45" customFormat="false" ht="15.75" hidden="false" customHeight="false" outlineLevel="0" collapsed="false">
      <c r="B45" s="151" t="s">
        <v>190</v>
      </c>
      <c r="C45" s="79" t="n">
        <f aca="false">SUM(F45,H45,J45)</f>
        <v>0</v>
      </c>
      <c r="D45" s="79" t="n">
        <f aca="false">SUM(G45,I45,K45)</f>
        <v>0</v>
      </c>
      <c r="E45" s="189" t="n">
        <v>2</v>
      </c>
      <c r="F45" s="112"/>
      <c r="G45" s="112"/>
      <c r="H45" s="112"/>
      <c r="I45" s="112"/>
      <c r="J45" s="233"/>
      <c r="K45" s="233"/>
      <c r="L45" s="186" t="n">
        <v>2</v>
      </c>
      <c r="M45" s="187" t="str">
        <f aca="false">IF(SUM(C45)&lt;&gt;0,SUM(C45),"")</f>
        <v/>
      </c>
      <c r="N45" s="187" t="str">
        <f aca="false">IF(SUM(D45)&lt;&gt;0,SUM(D45),"")</f>
        <v/>
      </c>
      <c r="O45" s="112"/>
      <c r="P45" s="113"/>
      <c r="Q45" s="211"/>
      <c r="R45" s="73" t="str">
        <f aca="false">IF(C45&lt;D45,"Er","")</f>
        <v/>
      </c>
      <c r="S45" s="73" t="str">
        <f aca="false">IF(OR(D45&gt;C45,D45&lt;P45),"Er","")</f>
        <v/>
      </c>
      <c r="T45" s="73" t="str">
        <f aca="false">IF(F45&gt;F44,"Er","")</f>
        <v/>
      </c>
      <c r="U45" s="73" t="str">
        <f aca="false">IF(OR(G45&gt;F45,G45&gt;G44),"Er","")</f>
        <v/>
      </c>
      <c r="V45" s="73" t="str">
        <f aca="false">IF(H45&gt;H44,"Er","")</f>
        <v/>
      </c>
      <c r="W45" s="73" t="str">
        <f aca="false">IF(OR(I45&gt;H45,I45&gt;I44),"Er","")</f>
        <v/>
      </c>
      <c r="X45" s="73" t="str">
        <f aca="false">IF(J45&gt;J44,"Er","")</f>
        <v/>
      </c>
      <c r="Y45" s="73" t="str">
        <f aca="false">IF(OR(K45&gt;J45,K45&gt;K44),"Er","")</f>
        <v/>
      </c>
      <c r="Z45" s="73" t="str">
        <f aca="false">IF(OR(O45&gt;O44,O45&lt;P45,O45&gt;C45),"Er","")</f>
        <v/>
      </c>
      <c r="AA45" s="73" t="str">
        <f aca="false">IF(OR(P45&gt;O45,P45&gt;P44),"Er","")</f>
        <v/>
      </c>
    </row>
    <row r="46" customFormat="false" ht="15.75" hidden="false" customHeight="false" outlineLevel="0" collapsed="false">
      <c r="B46" s="234" t="s">
        <v>191</v>
      </c>
      <c r="C46" s="79" t="n">
        <f aca="false">SUM(F46,H46,J46)</f>
        <v>0</v>
      </c>
      <c r="D46" s="79" t="n">
        <f aca="false">SUM(G46,I46,K46)</f>
        <v>0</v>
      </c>
      <c r="E46" s="189" t="n">
        <v>3</v>
      </c>
      <c r="F46" s="112"/>
      <c r="G46" s="112"/>
      <c r="H46" s="112"/>
      <c r="I46" s="112"/>
      <c r="J46" s="233"/>
      <c r="K46" s="233"/>
      <c r="L46" s="186" t="n">
        <v>3</v>
      </c>
      <c r="M46" s="187" t="str">
        <f aca="false">IF(SUM(C46)&lt;&gt;0,SUM(C46),"")</f>
        <v/>
      </c>
      <c r="N46" s="187" t="str">
        <f aca="false">IF(SUM(D46)&lt;&gt;0,SUM(D46),"")</f>
        <v/>
      </c>
      <c r="O46" s="112"/>
      <c r="P46" s="113"/>
      <c r="R46" s="73" t="str">
        <f aca="false">IF(C46&lt;D46,"Er","")</f>
        <v/>
      </c>
      <c r="S46" s="73" t="str">
        <f aca="false">IF(OR(D46&gt;C46,D46&lt;P46),"Er","")</f>
        <v/>
      </c>
      <c r="T46" s="73" t="str">
        <f aca="false">IF(F46&gt;F44,"Er","")</f>
        <v/>
      </c>
      <c r="U46" s="73" t="str">
        <f aca="false">IF(OR(G46&gt;F46,G46&gt;G44),"Er","")</f>
        <v/>
      </c>
      <c r="V46" s="73" t="str">
        <f aca="false">IF(H46&gt;H44,"Er","")</f>
        <v/>
      </c>
      <c r="W46" s="73" t="str">
        <f aca="false">IF(OR(I46&gt;H46,I46&gt;I44),"Er","")</f>
        <v/>
      </c>
      <c r="X46" s="73" t="str">
        <f aca="false">IF(J46&gt;J44,"Er","")</f>
        <v/>
      </c>
      <c r="Y46" s="73" t="str">
        <f aca="false">IF(OR(K46&gt;J46,K46&gt;K44),"Er","")</f>
        <v/>
      </c>
      <c r="Z46" s="73" t="str">
        <f aca="false">IF(OR(O46&gt;O44,O46&lt;P46,O46&gt;C46),"Er","")</f>
        <v/>
      </c>
      <c r="AA46" s="73" t="str">
        <f aca="false">IF(OR(P46&gt;O46,P46&gt;P44),"Er","")</f>
        <v/>
      </c>
    </row>
    <row r="47" customFormat="false" ht="15.75" hidden="false" customHeight="false" outlineLevel="0" collapsed="false">
      <c r="B47" s="199" t="s">
        <v>192</v>
      </c>
      <c r="C47" s="79" t="n">
        <f aca="false">SUM(F47,H47,J47)</f>
        <v>0</v>
      </c>
      <c r="D47" s="79" t="n">
        <f aca="false">SUM(G47,I47,K47)</f>
        <v>0</v>
      </c>
      <c r="E47" s="189" t="n">
        <v>4</v>
      </c>
      <c r="F47" s="112"/>
      <c r="G47" s="112"/>
      <c r="H47" s="112"/>
      <c r="I47" s="112"/>
      <c r="J47" s="233"/>
      <c r="K47" s="233"/>
      <c r="L47" s="186" t="n">
        <v>4</v>
      </c>
      <c r="M47" s="187" t="str">
        <f aca="false">IF(SUM(C47)&lt;&gt;0,SUM(C47),"")</f>
        <v/>
      </c>
      <c r="N47" s="187" t="str">
        <f aca="false">IF(SUM(D47)&lt;&gt;0,SUM(D47),"")</f>
        <v/>
      </c>
      <c r="O47" s="112"/>
      <c r="P47" s="113"/>
      <c r="Q47" s="211"/>
      <c r="R47" s="73" t="str">
        <f aca="false">IF(C47&lt;D47,"Er","")</f>
        <v/>
      </c>
      <c r="S47" s="73" t="str">
        <f aca="false">IF(OR(D47&gt;C47,D47&lt;P47),"Er","")</f>
        <v/>
      </c>
      <c r="T47" s="73"/>
      <c r="U47" s="73" t="str">
        <f aca="false">IF(G47&gt;F47,"Er","")</f>
        <v/>
      </c>
      <c r="V47" s="73"/>
      <c r="W47" s="73" t="str">
        <f aca="false">IF(I47&gt;H47,"Er","")</f>
        <v/>
      </c>
      <c r="X47" s="73"/>
      <c r="Y47" s="73" t="str">
        <f aca="false">IF(K47&gt;J47,"Er","")</f>
        <v/>
      </c>
      <c r="Z47" s="73" t="str">
        <f aca="false">IF(OR(O47&gt;C47,O47&lt;P47),"Er","")</f>
        <v/>
      </c>
      <c r="AA47" s="73" t="str">
        <f aca="false">IF(OR(P47&gt;D47,P47&gt;O47),"Er","")</f>
        <v/>
      </c>
    </row>
    <row r="48" customFormat="false" ht="15.75" hidden="false" customHeight="false" outlineLevel="0" collapsed="false">
      <c r="B48" s="199" t="s">
        <v>193</v>
      </c>
      <c r="C48" s="79" t="n">
        <f aca="false">SUM(F48,H48,J48)</f>
        <v>0</v>
      </c>
      <c r="D48" s="79" t="n">
        <f aca="false">SUM(G48,I48,K48)</f>
        <v>0</v>
      </c>
      <c r="E48" s="189" t="n">
        <v>5</v>
      </c>
      <c r="F48" s="112"/>
      <c r="G48" s="112"/>
      <c r="H48" s="112"/>
      <c r="I48" s="112"/>
      <c r="J48" s="233"/>
      <c r="K48" s="233"/>
      <c r="L48" s="186" t="n">
        <v>5</v>
      </c>
      <c r="M48" s="187" t="str">
        <f aca="false">IF(SUM(C48)&lt;&gt;0,SUM(C48),"")</f>
        <v/>
      </c>
      <c r="N48" s="187" t="str">
        <f aca="false">IF(SUM(D48)&lt;&gt;0,SUM(D48),"")</f>
        <v/>
      </c>
      <c r="O48" s="112"/>
      <c r="P48" s="113"/>
      <c r="Q48" s="211"/>
      <c r="R48" s="73" t="str">
        <f aca="false">IF(C48&lt;D48,"Er","")</f>
        <v/>
      </c>
      <c r="S48" s="73" t="str">
        <f aca="false">IF(OR(D48&gt;C48,D48&lt;P48),"Er","")</f>
        <v/>
      </c>
      <c r="T48" s="73"/>
      <c r="U48" s="73" t="str">
        <f aca="false">IF(G48&gt;F48,"Er","")</f>
        <v/>
      </c>
      <c r="V48" s="73"/>
      <c r="W48" s="73" t="str">
        <f aca="false">IF(I48&gt;H48,"Er","")</f>
        <v/>
      </c>
      <c r="X48" s="73"/>
      <c r="Y48" s="73" t="str">
        <f aca="false">IF(K48&gt;J48,"Er","")</f>
        <v/>
      </c>
      <c r="Z48" s="73" t="str">
        <f aca="false">IF(OR(O48&gt;C48,O48&lt;P48),"Er","")</f>
        <v/>
      </c>
      <c r="AA48" s="73" t="str">
        <f aca="false">IF(OR(P48&gt;D48,P48&gt;O48),"Er","")</f>
        <v/>
      </c>
    </row>
    <row r="49" customFormat="false" ht="15.75" hidden="false" customHeight="false" outlineLevel="0" collapsed="false">
      <c r="B49" s="199" t="s">
        <v>194</v>
      </c>
      <c r="C49" s="85" t="n">
        <f aca="false">SUM(F49,H49,J49)</f>
        <v>0</v>
      </c>
      <c r="D49" s="85" t="n">
        <f aca="false">SUM(G49,I49,K49)</f>
        <v>0</v>
      </c>
      <c r="E49" s="201" t="n">
        <v>7</v>
      </c>
      <c r="F49" s="80"/>
      <c r="G49" s="80"/>
      <c r="H49" s="80"/>
      <c r="I49" s="80"/>
      <c r="J49" s="202"/>
      <c r="K49" s="202"/>
      <c r="L49" s="186" t="n">
        <v>7</v>
      </c>
      <c r="M49" s="187" t="str">
        <f aca="false">IF(SUM(C49)&lt;&gt;0,SUM(C49),"")</f>
        <v/>
      </c>
      <c r="N49" s="187" t="str">
        <f aca="false">IF(SUM(D49)&lt;&gt;0,SUM(D49),"")</f>
        <v/>
      </c>
      <c r="O49" s="80"/>
      <c r="P49" s="81"/>
      <c r="Q49" s="211"/>
      <c r="R49" s="73" t="str">
        <f aca="false">IF(C49&lt;D49,"Er","")</f>
        <v/>
      </c>
      <c r="S49" s="73" t="str">
        <f aca="false">IF(OR(D49&gt;C49,D49&lt;P49),"Er","")</f>
        <v/>
      </c>
      <c r="T49" s="73"/>
      <c r="U49" s="73" t="str">
        <f aca="false">IF(G49&gt;F49,"Er","")</f>
        <v/>
      </c>
      <c r="V49" s="73"/>
      <c r="W49" s="73" t="str">
        <f aca="false">IF(I49&gt;H49,"Er","")</f>
        <v/>
      </c>
      <c r="X49" s="73"/>
      <c r="Y49" s="73" t="str">
        <f aca="false">IF(K49&gt;J49,"Er","")</f>
        <v/>
      </c>
      <c r="Z49" s="73" t="str">
        <f aca="false">IF(OR(O49&gt;C49,O49&lt;P49),"Er","")</f>
        <v/>
      </c>
      <c r="AA49" s="73" t="str">
        <f aca="false">IF(OR(P49&gt;D49,P49&gt;O49),"Er","")</f>
        <v/>
      </c>
    </row>
    <row r="50" customFormat="false" ht="16.5" hidden="false" customHeight="false" outlineLevel="0" collapsed="false">
      <c r="B50" s="235" t="s">
        <v>195</v>
      </c>
      <c r="C50" s="87" t="n">
        <f aca="false">SUM(F50,H50,J50)</f>
        <v>0</v>
      </c>
      <c r="D50" s="87" t="n">
        <f aca="false">SUM(G50,I50,K50)</f>
        <v>0</v>
      </c>
      <c r="E50" s="236" t="n">
        <v>8</v>
      </c>
      <c r="F50" s="88"/>
      <c r="G50" s="88"/>
      <c r="H50" s="88"/>
      <c r="I50" s="88"/>
      <c r="J50" s="237"/>
      <c r="K50" s="237"/>
      <c r="L50" s="186" t="n">
        <v>8</v>
      </c>
      <c r="M50" s="187" t="str">
        <f aca="false">IF(SUM(C50)&lt;&gt;0,SUM(C50),"")</f>
        <v/>
      </c>
      <c r="N50" s="187" t="str">
        <f aca="false">IF(SUM(D50)&lt;&gt;0,SUM(D50),"")</f>
        <v/>
      </c>
      <c r="O50" s="88"/>
      <c r="P50" s="89"/>
      <c r="R50" s="73" t="str">
        <f aca="false">IF(C50&lt;D50,"Er","")</f>
        <v/>
      </c>
      <c r="S50" s="73" t="str">
        <f aca="false">IF(OR(D50&gt;C50,D50&lt;P50),"Er","")</f>
        <v/>
      </c>
      <c r="T50" s="73"/>
      <c r="U50" s="73" t="str">
        <f aca="false">IF(G50&gt;F50,"Er","")</f>
        <v/>
      </c>
      <c r="V50" s="73"/>
      <c r="W50" s="73" t="str">
        <f aca="false">IF(I50&gt;H50,"Er","")</f>
        <v/>
      </c>
      <c r="X50" s="73"/>
      <c r="Y50" s="73" t="str">
        <f aca="false">IF(K50&gt;J50,"Er","")</f>
        <v/>
      </c>
      <c r="Z50" s="73" t="str">
        <f aca="false">IF(OR(O50&gt;C50,O50&lt;P50),"Er","")</f>
        <v/>
      </c>
      <c r="AA50" s="73" t="str">
        <f aca="false">IF(OR(P50&gt;D50,P50&gt;O50),"Er","")</f>
        <v/>
      </c>
    </row>
    <row r="51" customFormat="false" ht="15.75" hidden="false" customHeight="false" outlineLevel="0" collapsed="false">
      <c r="B51" s="238" t="s">
        <v>196</v>
      </c>
    </row>
  </sheetData>
  <sheetProtection sheet="true" password="c129" objects="true" scenarios="true"/>
  <mergeCells count="11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J42:K42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L5 O5:P6 C6:D9 F6:K6 E7:E9 C11:D37 F11:L11 O11:P11 E12:E37 F16:L16 O16:P16 L17:L36 C39:D41 F39:K39 O39:P39 E40:E41 C43:D50 F43:K43 O43:P43 E44:E5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L9 O7:P9 F12:L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36 O17:P36 F44:L44 O44:P44 F50:L50 O50:P50" type="whole">
      <formula1>0</formula1>
      <formula2>100</formula2>
    </dataValidation>
    <dataValidation allowBlank="true" error="Chỉ nhập số tối đa 3" errorStyle="stop" errorTitle="Lỗi nhập dữ liệu" operator="between" showDropDown="false" showErrorMessage="true" showInputMessage="false" sqref="F37:L37 O37:P37" type="whole">
      <formula1>0</formula1>
      <formula2>3</formula2>
    </dataValidation>
    <dataValidation allowBlank="true" error="Chỉ nhập số tối đa 10" errorStyle="stop" errorTitle="Lỗi nhập dữ liệu" operator="between" showDropDown="false" showErrorMessage="true" showInputMessage="false" sqref="F41:L41 O41:P41 F45:L46 O45:P46 F48:L49 O48:P49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40:L40 O40:P40" type="whole">
      <formula1>0</formula1>
      <formula2>2</formula2>
    </dataValidation>
    <dataValidation allowBlank="true" error="Chỉ nhập số tối đa 5" errorStyle="stop" errorTitle="Lỗi nhập dữ liệu" operator="between" showDropDown="false" showErrorMessage="true" showInputMessage="false" sqref="F47:L47 O47:P47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"/>
  <sheetViews>
    <sheetView showFormulas="false" showGridLines="fals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I75" activeCellId="0" sqref="I75:J7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5.1"/>
    <col collapsed="false" customWidth="true" hidden="true" outlineLevel="0" max="3" min="3" style="57" width="13.43"/>
    <col collapsed="false" customWidth="true" hidden="false" outlineLevel="0" max="4" min="4" style="57" width="9.66"/>
    <col collapsed="false" customWidth="true" hidden="true" outlineLevel="0" max="5" min="5" style="57" width="9.66"/>
    <col collapsed="false" customWidth="true" hidden="false" outlineLevel="0" max="6" min="6" style="57" width="7.66"/>
    <col collapsed="false" customWidth="true" hidden="true" outlineLevel="0" max="7" min="7" style="239" width="7.66"/>
    <col collapsed="false" customWidth="true" hidden="true" outlineLevel="0" max="8" min="8" style="239" width="14.21"/>
    <col collapsed="false" customWidth="true" hidden="false" outlineLevel="0" max="10" min="9" style="57" width="7.66"/>
    <col collapsed="false" customWidth="true" hidden="true" outlineLevel="0" max="11" min="11" style="57" width="7.66"/>
    <col collapsed="false" customWidth="true" hidden="false" outlineLevel="0" max="13" min="12" style="57" width="6.99"/>
    <col collapsed="false" customWidth="true" hidden="false" outlineLevel="0" max="14" min="14" style="57" width="0.88"/>
    <col collapsed="false" customWidth="true" hidden="false" outlineLevel="0" max="20" min="15" style="91" width="2.66"/>
    <col collapsed="false" customWidth="false" hidden="false" outlineLevel="0" max="29" min="21" style="57" width="8.99"/>
    <col collapsed="false" customWidth="true" hidden="true" outlineLevel="0" max="30" min="30" style="57" width="18.32"/>
    <col collapsed="false" customWidth="true" hidden="true" outlineLevel="0" max="31" min="31" style="57" width="6.99"/>
    <col collapsed="false" customWidth="false" hidden="false" outlineLevel="0" max="257" min="32" style="57" width="8.99"/>
  </cols>
  <sheetData>
    <row r="1" customFormat="false" ht="18.75" hidden="false" customHeight="false" outlineLevel="0" collapsed="false">
      <c r="B1" s="240" t="s">
        <v>197</v>
      </c>
      <c r="C1" s="240"/>
    </row>
    <row r="2" customFormat="false" ht="5.1" hidden="false" customHeight="true" outlineLevel="0" collapsed="false"/>
    <row r="3" customFormat="false" ht="18" hidden="false" customHeight="true" outlineLevel="0" collapsed="false">
      <c r="B3" s="95" t="s">
        <v>198</v>
      </c>
      <c r="C3" s="241"/>
      <c r="D3" s="242" t="s">
        <v>199</v>
      </c>
      <c r="E3" s="243"/>
      <c r="F3" s="242" t="s">
        <v>73</v>
      </c>
      <c r="G3" s="242"/>
      <c r="H3" s="242"/>
      <c r="I3" s="242"/>
      <c r="J3" s="242"/>
      <c r="K3" s="244"/>
      <c r="L3" s="245" t="s">
        <v>200</v>
      </c>
      <c r="M3" s="245"/>
    </row>
    <row r="4" customFormat="false" ht="18" hidden="false" customHeight="true" outlineLevel="0" collapsed="false">
      <c r="B4" s="95"/>
      <c r="C4" s="241"/>
      <c r="D4" s="242"/>
      <c r="E4" s="246"/>
      <c r="F4" s="246" t="s">
        <v>201</v>
      </c>
      <c r="G4" s="246"/>
      <c r="H4" s="246"/>
      <c r="I4" s="246" t="s">
        <v>202</v>
      </c>
      <c r="J4" s="246" t="s">
        <v>203</v>
      </c>
      <c r="K4" s="246"/>
      <c r="L4" s="246" t="s">
        <v>204</v>
      </c>
      <c r="M4" s="247" t="s">
        <v>205</v>
      </c>
      <c r="AD4" s="0"/>
      <c r="AE4" s="0"/>
    </row>
    <row r="5" customFormat="false" ht="15.75" hidden="false" customHeight="true" outlineLevel="0" collapsed="false">
      <c r="B5" s="248" t="s">
        <v>206</v>
      </c>
      <c r="C5" s="249"/>
      <c r="D5" s="115" t="n">
        <f aca="false">SUM(D7:D8,D14)</f>
        <v>4</v>
      </c>
      <c r="E5" s="146"/>
      <c r="F5" s="70" t="n">
        <f aca="false">SUM(F7:F8,F14)</f>
        <v>4</v>
      </c>
      <c r="G5" s="250"/>
      <c r="H5" s="250"/>
      <c r="I5" s="70" t="n">
        <f aca="false">SUM(I7:I8,I14)</f>
        <v>0</v>
      </c>
      <c r="J5" s="70" t="n">
        <f aca="false">SUM(J7:J8,J14)</f>
        <v>0</v>
      </c>
      <c r="K5" s="70"/>
      <c r="L5" s="70" t="n">
        <f aca="false">SUM(L7:L8,L14)</f>
        <v>0</v>
      </c>
      <c r="M5" s="182" t="n">
        <f aca="false">SUM(M7:M8,M14)</f>
        <v>0</v>
      </c>
      <c r="O5" s="73"/>
      <c r="P5" s="73" t="str">
        <f aca="false">IF(F5&lt;L17+M17,"Er","")</f>
        <v/>
      </c>
      <c r="Q5" s="73" t="str">
        <f aca="false">IF(I5&lt;L18+M18,"Er","")</f>
        <v/>
      </c>
      <c r="R5" s="73" t="str">
        <f aca="false">IF(J5&lt;L19+M19,"Er","")</f>
        <v/>
      </c>
      <c r="S5" s="73" t="str">
        <f aca="false">IF(L5&lt;&gt;L15,"Er","")</f>
        <v/>
      </c>
      <c r="T5" s="73" t="str">
        <f aca="false">IF(M5&lt;&gt;M15,"Er","")</f>
        <v/>
      </c>
      <c r="AD5" s="251" t="s">
        <v>207</v>
      </c>
      <c r="AE5" s="16" t="n">
        <v>2</v>
      </c>
    </row>
    <row r="6" customFormat="false" ht="15.75" hidden="true" customHeight="true" outlineLevel="0" collapsed="false">
      <c r="B6" s="252"/>
      <c r="C6" s="249" t="s">
        <v>208</v>
      </c>
      <c r="D6" s="115" t="n">
        <v>3</v>
      </c>
      <c r="E6" s="253"/>
      <c r="F6" s="70" t="n">
        <v>1</v>
      </c>
      <c r="G6" s="250"/>
      <c r="H6" s="250"/>
      <c r="I6" s="70" t="n">
        <v>2</v>
      </c>
      <c r="J6" s="70" t="n">
        <v>3</v>
      </c>
      <c r="K6" s="70" t="n">
        <v>-99</v>
      </c>
      <c r="L6" s="70" t="n">
        <v>1</v>
      </c>
      <c r="M6" s="182" t="n">
        <v>2</v>
      </c>
      <c r="O6" s="73"/>
      <c r="P6" s="73"/>
      <c r="Q6" s="73"/>
      <c r="R6" s="73"/>
      <c r="S6" s="73"/>
      <c r="T6" s="73"/>
      <c r="AD6" s="251"/>
      <c r="AE6" s="16"/>
    </row>
    <row r="7" customFormat="false" ht="15.75" hidden="false" customHeight="true" outlineLevel="0" collapsed="false">
      <c r="B7" s="77" t="s">
        <v>209</v>
      </c>
      <c r="C7" s="254" t="n">
        <v>1</v>
      </c>
      <c r="D7" s="255" t="n">
        <f aca="false">SUM(F7:J7)</f>
        <v>4</v>
      </c>
      <c r="E7" s="256"/>
      <c r="F7" s="108" t="n">
        <v>4</v>
      </c>
      <c r="G7" s="257"/>
      <c r="H7" s="257"/>
      <c r="I7" s="108"/>
      <c r="J7" s="108"/>
      <c r="K7" s="108"/>
      <c r="L7" s="108"/>
      <c r="M7" s="109"/>
      <c r="O7" s="73" t="str">
        <f aca="false">IF(OR(D7&lt;L7,D7&lt;M7)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  <c r="AD7" s="258" t="s">
        <v>210</v>
      </c>
      <c r="AE7" s="16" t="n">
        <v>1</v>
      </c>
    </row>
    <row r="8" customFormat="false" ht="15.75" hidden="false" customHeight="true" outlineLevel="0" collapsed="false">
      <c r="B8" s="199" t="s">
        <v>211</v>
      </c>
      <c r="C8" s="259" t="n">
        <v>2</v>
      </c>
      <c r="D8" s="260" t="n">
        <f aca="false">SUM(F8:J8)</f>
        <v>0</v>
      </c>
      <c r="E8" s="260"/>
      <c r="F8" s="112"/>
      <c r="G8" s="261"/>
      <c r="H8" s="261"/>
      <c r="I8" s="112"/>
      <c r="J8" s="112"/>
      <c r="K8" s="112"/>
      <c r="L8" s="112"/>
      <c r="M8" s="113"/>
      <c r="O8" s="73" t="str">
        <f aca="false">IF(OR(D8&lt;L8,D8&lt;M8),"Er","")</f>
        <v/>
      </c>
      <c r="P8" s="73" t="str">
        <f aca="false">IF(OR(F8&lt;F9,F8&lt;F10,F8&lt;F11,F8&lt;F12,F8&lt;F13),"Er","")</f>
        <v/>
      </c>
      <c r="Q8" s="73" t="str">
        <f aca="false">IF(OR(I8&lt;I9,I8&lt;I10,I8&lt;I11,I8&lt;I12,I8&lt;I13),"Er","")</f>
        <v/>
      </c>
      <c r="R8" s="73" t="str">
        <f aca="false">IF(OR(J8&lt;J9,J8&lt;J10,J8&lt;J11,J8&lt;J12,J8&lt;J13),"Er","")</f>
        <v/>
      </c>
      <c r="S8" s="73" t="str">
        <f aca="false">IF(OR(L8&gt;D8,L8&lt;L9,L8&lt;L10,L8&lt;L11,L8&lt;L12,L8&lt;L13),"Er","")</f>
        <v/>
      </c>
      <c r="T8" s="73" t="str">
        <f aca="false">IF(OR(M8&gt;D8,M8&lt;M9,M8&lt;M10,M8&lt;M11,M8&lt;M12,M8&lt;M13),"Er","")</f>
        <v/>
      </c>
      <c r="AD8" s="258" t="s">
        <v>212</v>
      </c>
      <c r="AE8" s="16" t="n">
        <v>1</v>
      </c>
    </row>
    <row r="9" customFormat="false" ht="15.75" hidden="false" customHeight="true" outlineLevel="0" collapsed="false">
      <c r="B9" s="199" t="s">
        <v>213</v>
      </c>
      <c r="C9" s="259" t="n">
        <v>4</v>
      </c>
      <c r="D9" s="260" t="n">
        <f aca="false">SUM(F9:J9)</f>
        <v>0</v>
      </c>
      <c r="E9" s="260"/>
      <c r="F9" s="112"/>
      <c r="G9" s="261"/>
      <c r="H9" s="261"/>
      <c r="I9" s="112"/>
      <c r="J9" s="112"/>
      <c r="K9" s="112"/>
      <c r="L9" s="112"/>
      <c r="M9" s="113"/>
      <c r="O9" s="73" t="str">
        <f aca="false">IF(OR(D9&lt;L9,D9&lt;M9,AND(D9&lt;&gt;0,I80=0),AND(D9=0,I80&lt;&gt;0)),"Er","")</f>
        <v/>
      </c>
      <c r="P9" s="73" t="str">
        <f aca="false">IF(F9&gt;F8,"Er","")</f>
        <v/>
      </c>
      <c r="Q9" s="73" t="str">
        <f aca="false">IF(I9&gt;I8,"Er","")</f>
        <v/>
      </c>
      <c r="R9" s="73" t="str">
        <f aca="false">IF(J9&gt;J8,"Er","")</f>
        <v/>
      </c>
      <c r="S9" s="73" t="str">
        <f aca="false">IF(OR(L9&gt;D9,L9&gt;L8),"Er","")</f>
        <v/>
      </c>
      <c r="T9" s="73" t="str">
        <f aca="false">IF(OR(M9&gt;D9,M9&gt;M8),"Er","")</f>
        <v/>
      </c>
      <c r="AD9" s="251" t="s">
        <v>214</v>
      </c>
      <c r="AE9" s="16" t="n">
        <v>0</v>
      </c>
    </row>
    <row r="10" customFormat="false" ht="15.75" hidden="false" customHeight="true" outlineLevel="0" collapsed="false">
      <c r="B10" s="262" t="s">
        <v>215</v>
      </c>
      <c r="C10" s="259" t="n">
        <v>5</v>
      </c>
      <c r="D10" s="260" t="n">
        <f aca="false">SUM(F10:J10)</f>
        <v>0</v>
      </c>
      <c r="E10" s="260"/>
      <c r="F10" s="112"/>
      <c r="G10" s="261"/>
      <c r="H10" s="261"/>
      <c r="I10" s="112"/>
      <c r="J10" s="112"/>
      <c r="K10" s="112"/>
      <c r="L10" s="112"/>
      <c r="M10" s="113"/>
      <c r="O10" s="73" t="str">
        <f aca="false">IF(OR(D10&lt;L10,D10&lt;M10,AND(D10&lt;&gt;0,I81=0),AND(D10=0,I81&lt;&gt;0)),"Er","")</f>
        <v/>
      </c>
      <c r="P10" s="73" t="str">
        <f aca="false">IF(F10&gt;F8,"Er","")</f>
        <v/>
      </c>
      <c r="Q10" s="73" t="str">
        <f aca="false">IF(I10&gt;I8,"Er","")</f>
        <v/>
      </c>
      <c r="R10" s="73" t="str">
        <f aca="false">IF(J10&gt;J8,"Er","")</f>
        <v/>
      </c>
      <c r="S10" s="73" t="str">
        <f aca="false">IF(OR(L10&gt;D10,L10&gt;L8),"Er","")</f>
        <v/>
      </c>
      <c r="T10" s="73" t="str">
        <f aca="false">IF(OR(M10&gt;D10,M10&gt;M8),"Er","")</f>
        <v/>
      </c>
      <c r="AD10" s="251" t="s">
        <v>216</v>
      </c>
      <c r="AE10" s="16" t="n">
        <v>1</v>
      </c>
    </row>
    <row r="11" customFormat="false" ht="15.75" hidden="false" customHeight="true" outlineLevel="0" collapsed="false">
      <c r="B11" s="262" t="s">
        <v>217</v>
      </c>
      <c r="C11" s="259" t="n">
        <v>6</v>
      </c>
      <c r="D11" s="260" t="n">
        <f aca="false">SUM(F11:J11)</f>
        <v>0</v>
      </c>
      <c r="E11" s="260"/>
      <c r="F11" s="112"/>
      <c r="G11" s="261"/>
      <c r="H11" s="261"/>
      <c r="I11" s="112"/>
      <c r="J11" s="112"/>
      <c r="K11" s="112"/>
      <c r="L11" s="112"/>
      <c r="M11" s="113"/>
      <c r="O11" s="73" t="str">
        <f aca="false">IF(OR(D11&lt;L11,D11&lt;M11,AND(D11&lt;&gt;0,I82=0),AND(D11=0,I82&lt;&gt;0)),"Er","")</f>
        <v/>
      </c>
      <c r="P11" s="73" t="str">
        <f aca="false">IF(F11&gt;F8,"Er","")</f>
        <v/>
      </c>
      <c r="Q11" s="73" t="str">
        <f aca="false">IF(I11&gt;I8,"Er","")</f>
        <v/>
      </c>
      <c r="R11" s="73" t="str">
        <f aca="false">IF(J11&gt;J8,"Er","")</f>
        <v/>
      </c>
      <c r="S11" s="73" t="str">
        <f aca="false">IF(OR(L11&gt;D11,L11&gt;L8),"Er","")</f>
        <v/>
      </c>
      <c r="T11" s="73" t="str">
        <f aca="false">IF(OR(M11&gt;D11,M11&gt;M8),"Er","")</f>
        <v/>
      </c>
      <c r="AD11" s="251" t="s">
        <v>218</v>
      </c>
      <c r="AE11" s="263" t="n">
        <v>1</v>
      </c>
    </row>
    <row r="12" customFormat="false" ht="15.75" hidden="false" customHeight="true" outlineLevel="0" collapsed="false">
      <c r="B12" s="262" t="s">
        <v>219</v>
      </c>
      <c r="C12" s="259" t="n">
        <v>7</v>
      </c>
      <c r="D12" s="260" t="n">
        <f aca="false">SUM(F12:J12)</f>
        <v>0</v>
      </c>
      <c r="E12" s="260"/>
      <c r="F12" s="112"/>
      <c r="G12" s="261"/>
      <c r="H12" s="261"/>
      <c r="I12" s="112"/>
      <c r="J12" s="112"/>
      <c r="K12" s="112"/>
      <c r="L12" s="112"/>
      <c r="M12" s="113"/>
      <c r="O12" s="73" t="str">
        <f aca="false">IF(OR(D12&lt;L12,D12&lt;M12,AND(D12&lt;&gt;0,I83=0),AND(D12=0,I83&lt;&gt;0)),"Er","")</f>
        <v/>
      </c>
      <c r="P12" s="73" t="str">
        <f aca="false">IF(F12&gt;F8,"Er","")</f>
        <v/>
      </c>
      <c r="Q12" s="73" t="str">
        <f aca="false">IF(I12&gt;I8,"Er","")</f>
        <v/>
      </c>
      <c r="R12" s="73" t="str">
        <f aca="false">IF(J12&gt;J8,"Er","")</f>
        <v/>
      </c>
      <c r="S12" s="73" t="str">
        <f aca="false">IF(OR(L12&gt;D12,L12&gt;L8),"Er","")</f>
        <v/>
      </c>
      <c r="T12" s="73" t="str">
        <f aca="false">IF(OR(M12&gt;D12,M12&gt;M8),"Er","")</f>
        <v/>
      </c>
      <c r="AD12" s="251" t="s">
        <v>220</v>
      </c>
      <c r="AE12" s="16" t="n">
        <v>0</v>
      </c>
    </row>
    <row r="13" customFormat="false" ht="15.75" hidden="false" customHeight="true" outlineLevel="0" collapsed="false">
      <c r="B13" s="262" t="s">
        <v>221</v>
      </c>
      <c r="C13" s="259" t="n">
        <v>8</v>
      </c>
      <c r="D13" s="260" t="n">
        <f aca="false">SUM(F13:J13)</f>
        <v>0</v>
      </c>
      <c r="E13" s="260"/>
      <c r="F13" s="112"/>
      <c r="G13" s="261"/>
      <c r="H13" s="261"/>
      <c r="I13" s="112"/>
      <c r="J13" s="112"/>
      <c r="K13" s="112"/>
      <c r="L13" s="112"/>
      <c r="M13" s="113"/>
      <c r="O13" s="73" t="str">
        <f aca="false">IF(OR(D13&lt;L13,D13&lt;M13,AND(D13&lt;&gt;0,I84=0),AND(D13=0,I84&lt;&gt;0)),"Er","")</f>
        <v/>
      </c>
      <c r="P13" s="73" t="str">
        <f aca="false">IF(F13&gt;F8,"Er","")</f>
        <v/>
      </c>
      <c r="Q13" s="73" t="str">
        <f aca="false">IF(I13&gt;I8,"Er","")</f>
        <v/>
      </c>
      <c r="R13" s="73" t="str">
        <f aca="false">IF(J13&gt;J8,"Er","")</f>
        <v/>
      </c>
      <c r="S13" s="73" t="str">
        <f aca="false">IF(OR(L13&gt;D13,L13&gt;L8),"Er","")</f>
        <v/>
      </c>
      <c r="T13" s="73" t="str">
        <f aca="false">IF(OR(M13&gt;D13,M13&gt;M8),"Er","")</f>
        <v/>
      </c>
    </row>
    <row r="14" customFormat="false" ht="15.75" hidden="false" customHeight="true" outlineLevel="0" collapsed="false">
      <c r="B14" s="142" t="s">
        <v>222</v>
      </c>
      <c r="C14" s="264" t="n">
        <v>3</v>
      </c>
      <c r="D14" s="265" t="n">
        <f aca="false">SUM(F14:J14)</f>
        <v>0</v>
      </c>
      <c r="E14" s="265"/>
      <c r="F14" s="124"/>
      <c r="G14" s="266"/>
      <c r="H14" s="266"/>
      <c r="I14" s="124"/>
      <c r="J14" s="124"/>
      <c r="K14" s="124"/>
      <c r="L14" s="124"/>
      <c r="M14" s="125"/>
      <c r="O14" s="73"/>
      <c r="P14" s="73" t="str">
        <f aca="false">IF(OR(L14&gt;L5,L14&gt;(IF(D14&lt;&gt;"",D14,0)-M14)),"Er","")</f>
        <v/>
      </c>
      <c r="Q14" s="73" t="str">
        <f aca="false">IF(OR(M14&gt;M5,M14&gt;(IF(D14&lt;&gt;"",D14,0)-L14)),"Er","")</f>
        <v/>
      </c>
      <c r="R14" s="73" t="str">
        <f aca="false">IF(OR(F14&gt;F5,F14&gt;(IF(D14&lt;&gt;"",D14,0)-I14-J14)),"Er","")</f>
        <v/>
      </c>
      <c r="S14" s="73" t="str">
        <f aca="false">IF(L14&gt;D14,"Er","")</f>
        <v/>
      </c>
      <c r="T14" s="73" t="str">
        <f aca="false">IF(M14&gt;D14,"Er","")</f>
        <v/>
      </c>
      <c r="AD14" s="251" t="s">
        <v>223</v>
      </c>
      <c r="AE14" s="16" t="b">
        <f aca="false">FALSE()</f>
        <v>0</v>
      </c>
    </row>
    <row r="15" customFormat="false" ht="15.75" hidden="false" customHeight="true" outlineLevel="0" collapsed="false">
      <c r="B15" s="267" t="s">
        <v>224</v>
      </c>
      <c r="C15" s="268"/>
      <c r="D15" s="78" t="n">
        <f aca="false">SUM(L5:M5)</f>
        <v>0</v>
      </c>
      <c r="E15" s="253"/>
      <c r="F15" s="269" t="s">
        <v>225</v>
      </c>
      <c r="G15" s="269"/>
      <c r="H15" s="269"/>
      <c r="I15" s="269" t="s">
        <v>225</v>
      </c>
      <c r="J15" s="269" t="s">
        <v>225</v>
      </c>
      <c r="K15" s="269"/>
      <c r="L15" s="209" t="n">
        <f aca="false">SUM(L17:L19)</f>
        <v>0</v>
      </c>
      <c r="M15" s="270" t="n">
        <f aca="false">SUM(M17:M19)</f>
        <v>0</v>
      </c>
      <c r="O15" s="73"/>
      <c r="P15" s="73"/>
      <c r="Q15" s="73"/>
      <c r="R15" s="73"/>
      <c r="S15" s="73" t="str">
        <f aca="false">IF(L15&lt;&gt;L5,"Er","")</f>
        <v/>
      </c>
      <c r="T15" s="73" t="str">
        <f aca="false">IF(M15&lt;&gt;M5,"Er","")</f>
        <v/>
      </c>
      <c r="AD15" s="251" t="s">
        <v>226</v>
      </c>
      <c r="AE15" s="16" t="b">
        <f aca="false">FALSE()</f>
        <v>0</v>
      </c>
    </row>
    <row r="16" customFormat="false" ht="15.75" hidden="true" customHeight="true" outlineLevel="0" collapsed="false">
      <c r="B16" s="271"/>
      <c r="C16" s="272" t="s">
        <v>227</v>
      </c>
      <c r="D16" s="78" t="n">
        <v>3</v>
      </c>
      <c r="E16" s="253"/>
      <c r="F16" s="273" t="n">
        <v>1</v>
      </c>
      <c r="G16" s="274"/>
      <c r="H16" s="274"/>
      <c r="I16" s="273" t="n">
        <v>2</v>
      </c>
      <c r="J16" s="273" t="n">
        <v>3</v>
      </c>
      <c r="K16" s="273" t="n">
        <v>-99</v>
      </c>
      <c r="L16" s="70" t="n">
        <v>1</v>
      </c>
      <c r="M16" s="182" t="n">
        <v>2</v>
      </c>
      <c r="O16" s="73"/>
      <c r="P16" s="73"/>
      <c r="Q16" s="73"/>
      <c r="R16" s="73"/>
      <c r="S16" s="73"/>
      <c r="T16" s="73"/>
      <c r="AD16" s="251"/>
      <c r="AE16" s="16"/>
    </row>
    <row r="17" customFormat="false" ht="15.75" hidden="false" customHeight="true" outlineLevel="0" collapsed="false">
      <c r="B17" s="77" t="s">
        <v>228</v>
      </c>
      <c r="C17" s="254" t="n">
        <v>1</v>
      </c>
      <c r="D17" s="255" t="n">
        <f aca="false">SUM(L17:M17)</f>
        <v>0</v>
      </c>
      <c r="E17" s="256"/>
      <c r="F17" s="275" t="s">
        <v>225</v>
      </c>
      <c r="G17" s="275"/>
      <c r="H17" s="275"/>
      <c r="I17" s="275" t="s">
        <v>225</v>
      </c>
      <c r="J17" s="275" t="s">
        <v>225</v>
      </c>
      <c r="K17" s="275"/>
      <c r="L17" s="108"/>
      <c r="M17" s="109"/>
      <c r="O17" s="73"/>
      <c r="P17" s="73"/>
      <c r="Q17" s="73"/>
      <c r="R17" s="73"/>
      <c r="S17" s="73" t="str">
        <f aca="false">IF(L17&gt;F5,"Er","")</f>
        <v/>
      </c>
      <c r="T17" s="73" t="str">
        <f aca="false">IF(M17&gt;F5,"Er","")</f>
        <v/>
      </c>
      <c r="AD17" s="251" t="s">
        <v>229</v>
      </c>
      <c r="AE17" s="16" t="b">
        <f aca="false">FALSE()</f>
        <v>0</v>
      </c>
    </row>
    <row r="18" customFormat="false" ht="15.75" hidden="false" customHeight="true" outlineLevel="0" collapsed="false">
      <c r="B18" s="141" t="s">
        <v>230</v>
      </c>
      <c r="C18" s="276" t="n">
        <v>2</v>
      </c>
      <c r="D18" s="260" t="n">
        <f aca="false">SUM(L18:M18)</f>
        <v>0</v>
      </c>
      <c r="E18" s="260"/>
      <c r="F18" s="277" t="s">
        <v>225</v>
      </c>
      <c r="G18" s="277"/>
      <c r="H18" s="277"/>
      <c r="I18" s="277" t="s">
        <v>225</v>
      </c>
      <c r="J18" s="277" t="s">
        <v>225</v>
      </c>
      <c r="K18" s="277"/>
      <c r="L18" s="112"/>
      <c r="M18" s="113"/>
      <c r="O18" s="73"/>
      <c r="P18" s="73"/>
      <c r="Q18" s="73"/>
      <c r="R18" s="73"/>
      <c r="S18" s="73" t="str">
        <f aca="false">IF(L18&gt;I5,"Er","")</f>
        <v/>
      </c>
      <c r="T18" s="73" t="str">
        <f aca="false">IF(M18&gt;I5,"Er","")</f>
        <v/>
      </c>
    </row>
    <row r="19" customFormat="false" ht="15.75" hidden="false" customHeight="true" outlineLevel="0" collapsed="false">
      <c r="B19" s="235" t="s">
        <v>231</v>
      </c>
      <c r="C19" s="278" t="n">
        <v>3</v>
      </c>
      <c r="D19" s="279" t="n">
        <f aca="false">SUM(L19:M19)</f>
        <v>0</v>
      </c>
      <c r="E19" s="279"/>
      <c r="F19" s="280" t="s">
        <v>225</v>
      </c>
      <c r="G19" s="280"/>
      <c r="H19" s="280"/>
      <c r="I19" s="280" t="s">
        <v>225</v>
      </c>
      <c r="J19" s="280" t="s">
        <v>225</v>
      </c>
      <c r="K19" s="280"/>
      <c r="L19" s="88"/>
      <c r="M19" s="89"/>
      <c r="O19" s="73"/>
      <c r="P19" s="73"/>
      <c r="Q19" s="73"/>
      <c r="R19" s="73"/>
      <c r="S19" s="73" t="str">
        <f aca="false">IF(L19&gt;J5,"Er","")</f>
        <v/>
      </c>
      <c r="T19" s="73" t="str">
        <f aca="false">IF(M19&gt;J5,"Er","")</f>
        <v/>
      </c>
    </row>
    <row r="20" customFormat="false" ht="8.1" hidden="false" customHeight="true" outlineLevel="0" collapsed="false">
      <c r="B20" s="281"/>
      <c r="C20" s="281"/>
    </row>
    <row r="21" customFormat="false" ht="15.75" hidden="false" customHeight="true" outlineLevel="0" collapsed="false">
      <c r="B21" s="95" t="s">
        <v>232</v>
      </c>
      <c r="C21" s="282"/>
      <c r="D21" s="241" t="s">
        <v>199</v>
      </c>
      <c r="E21" s="241"/>
      <c r="F21" s="241"/>
      <c r="G21" s="282"/>
      <c r="H21" s="282"/>
      <c r="I21" s="283" t="s">
        <v>200</v>
      </c>
      <c r="J21" s="283"/>
      <c r="K21" s="283"/>
      <c r="L21" s="283"/>
      <c r="M21" s="283"/>
    </row>
    <row r="22" customFormat="false" ht="15.75" hidden="false" customHeight="true" outlineLevel="0" collapsed="false">
      <c r="B22" s="95"/>
      <c r="C22" s="284"/>
      <c r="D22" s="241"/>
      <c r="E22" s="241"/>
      <c r="F22" s="241"/>
      <c r="G22" s="284"/>
      <c r="H22" s="284"/>
      <c r="I22" s="285" t="s">
        <v>204</v>
      </c>
      <c r="J22" s="285"/>
      <c r="K22" s="286"/>
      <c r="L22" s="287" t="s">
        <v>205</v>
      </c>
      <c r="M22" s="287"/>
    </row>
    <row r="23" customFormat="false" ht="15.75" hidden="true" customHeight="true" outlineLevel="0" collapsed="false">
      <c r="B23" s="288"/>
      <c r="C23" s="289"/>
      <c r="D23" s="285" t="n">
        <v>3</v>
      </c>
      <c r="E23" s="285"/>
      <c r="F23" s="285"/>
      <c r="G23" s="289"/>
      <c r="H23" s="289"/>
      <c r="I23" s="285" t="n">
        <v>1</v>
      </c>
      <c r="J23" s="285"/>
      <c r="K23" s="290"/>
      <c r="L23" s="287" t="n">
        <v>2</v>
      </c>
      <c r="M23" s="287"/>
    </row>
    <row r="24" customFormat="false" ht="15.75" hidden="false" customHeight="true" outlineLevel="0" collapsed="false">
      <c r="B24" s="291" t="s">
        <v>233</v>
      </c>
      <c r="C24" s="292"/>
      <c r="D24" s="293" t="n">
        <v>192</v>
      </c>
      <c r="E24" s="293"/>
      <c r="F24" s="293"/>
      <c r="G24" s="294"/>
      <c r="H24" s="294"/>
      <c r="I24" s="293"/>
      <c r="J24" s="293"/>
      <c r="K24" s="295"/>
      <c r="L24" s="296"/>
      <c r="M24" s="296"/>
      <c r="O24" s="73" t="str">
        <f aca="false">IF(SUM(I24,L24)&gt;D24,"Er","")</f>
        <v/>
      </c>
      <c r="P24" s="73" t="str">
        <f aca="false">IF(I24&gt;D24,"Er","")</f>
        <v/>
      </c>
      <c r="Q24" s="73" t="str">
        <f aca="false">IF(L24&gt;D24,"Er","")</f>
        <v/>
      </c>
    </row>
    <row r="25" customFormat="false" ht="8.1" hidden="false" customHeight="true" outlineLevel="0" collapsed="false"/>
    <row r="26" customFormat="false" ht="15.75" hidden="false" customHeight="true" outlineLevel="0" collapsed="false">
      <c r="B26" s="95" t="s">
        <v>234</v>
      </c>
      <c r="C26" s="297"/>
      <c r="D26" s="242" t="s">
        <v>199</v>
      </c>
      <c r="E26" s="298"/>
      <c r="F26" s="242" t="s">
        <v>73</v>
      </c>
      <c r="G26" s="242"/>
      <c r="H26" s="242"/>
      <c r="I26" s="242"/>
      <c r="J26" s="242"/>
      <c r="K26" s="244"/>
      <c r="L26" s="245" t="s">
        <v>200</v>
      </c>
      <c r="M26" s="245"/>
    </row>
    <row r="27" customFormat="false" ht="15.75" hidden="false" customHeight="true" outlineLevel="0" collapsed="false">
      <c r="B27" s="95"/>
      <c r="C27" s="299"/>
      <c r="D27" s="242"/>
      <c r="E27" s="300"/>
      <c r="F27" s="246" t="s">
        <v>201</v>
      </c>
      <c r="G27" s="246"/>
      <c r="H27" s="246"/>
      <c r="I27" s="246" t="s">
        <v>202</v>
      </c>
      <c r="J27" s="246" t="s">
        <v>203</v>
      </c>
      <c r="K27" s="246"/>
      <c r="L27" s="246" t="s">
        <v>204</v>
      </c>
      <c r="M27" s="247" t="s">
        <v>205</v>
      </c>
    </row>
    <row r="28" customFormat="false" ht="15.75" hidden="false" customHeight="true" outlineLevel="0" collapsed="false">
      <c r="B28" s="248" t="s">
        <v>235</v>
      </c>
      <c r="C28" s="301"/>
      <c r="D28" s="70" t="n">
        <f aca="false">SUM(D30:D35)</f>
        <v>0</v>
      </c>
      <c r="E28" s="70"/>
      <c r="F28" s="70" t="n">
        <f aca="false">SUM(F30:F35)</f>
        <v>0</v>
      </c>
      <c r="G28" s="250"/>
      <c r="H28" s="250"/>
      <c r="I28" s="70" t="n">
        <f aca="false">SUM(I30:I35)</f>
        <v>0</v>
      </c>
      <c r="J28" s="70" t="n">
        <f aca="false">SUM(J30:J35)</f>
        <v>0</v>
      </c>
      <c r="K28" s="70"/>
      <c r="L28" s="70" t="n">
        <f aca="false">SUM(L30:L35)</f>
        <v>0</v>
      </c>
      <c r="M28" s="182" t="n">
        <f aca="false">SUM(M30:M35)</f>
        <v>0</v>
      </c>
      <c r="O28" s="73" t="str">
        <f aca="false">IF(D28&lt;L28+M28,"Er","")</f>
        <v/>
      </c>
      <c r="P28" s="73"/>
      <c r="Q28" s="73"/>
      <c r="R28" s="73"/>
      <c r="S28" s="73" t="str">
        <f aca="false">IF(L28&gt;D28,"Er","")</f>
        <v/>
      </c>
      <c r="T28" s="73" t="str">
        <f aca="false">IF(M28&gt;D28,"Er","")</f>
        <v/>
      </c>
    </row>
    <row r="29" customFormat="false" ht="15.75" hidden="true" customHeight="true" outlineLevel="0" collapsed="false">
      <c r="B29" s="252"/>
      <c r="C29" s="302" t="s">
        <v>208</v>
      </c>
      <c r="D29" s="253" t="n">
        <v>3</v>
      </c>
      <c r="E29" s="253"/>
      <c r="F29" s="253" t="n">
        <v>1</v>
      </c>
      <c r="G29" s="303"/>
      <c r="H29" s="303"/>
      <c r="I29" s="253" t="n">
        <v>2</v>
      </c>
      <c r="J29" s="253" t="n">
        <v>3</v>
      </c>
      <c r="K29" s="253" t="n">
        <v>-99</v>
      </c>
      <c r="L29" s="253" t="n">
        <v>1</v>
      </c>
      <c r="M29" s="304" t="n">
        <v>2</v>
      </c>
      <c r="O29" s="73" t="str">
        <f aca="false">IF(D29&lt;L29+M29,"Er","")</f>
        <v/>
      </c>
      <c r="P29" s="73"/>
      <c r="Q29" s="73"/>
      <c r="R29" s="73"/>
      <c r="S29" s="73" t="str">
        <f aca="false">IF(L29&gt;D29,"Er","")</f>
        <v/>
      </c>
      <c r="T29" s="73" t="str">
        <f aca="false">IF(M29&gt;D29,"Er","")</f>
        <v/>
      </c>
    </row>
    <row r="30" customFormat="false" ht="15.75" hidden="false" customHeight="true" outlineLevel="0" collapsed="false">
      <c r="B30" s="77" t="s">
        <v>236</v>
      </c>
      <c r="C30" s="305" t="n">
        <v>1</v>
      </c>
      <c r="D30" s="260" t="n">
        <f aca="false">SUM(F30:J30)</f>
        <v>0</v>
      </c>
      <c r="E30" s="260"/>
      <c r="F30" s="112"/>
      <c r="G30" s="261"/>
      <c r="H30" s="261"/>
      <c r="I30" s="112"/>
      <c r="J30" s="112"/>
      <c r="K30" s="112"/>
      <c r="L30" s="112"/>
      <c r="M30" s="113"/>
      <c r="O30" s="73" t="str">
        <f aca="false">IF(D30&lt;L30+M30,"Er","")</f>
        <v/>
      </c>
      <c r="P30" s="73"/>
      <c r="Q30" s="73"/>
      <c r="R30" s="73"/>
      <c r="S30" s="73" t="str">
        <f aca="false">IF(L30&gt;D30,"Er","")</f>
        <v/>
      </c>
      <c r="T30" s="73" t="str">
        <f aca="false">IF(M30&gt;D30,"Er","")</f>
        <v/>
      </c>
    </row>
    <row r="31" customFormat="false" ht="15.75" hidden="false" customHeight="true" outlineLevel="0" collapsed="false">
      <c r="B31" s="141" t="s">
        <v>237</v>
      </c>
      <c r="C31" s="276" t="n">
        <v>2</v>
      </c>
      <c r="D31" s="260" t="n">
        <f aca="false">SUM(F31:J31)</f>
        <v>0</v>
      </c>
      <c r="E31" s="260"/>
      <c r="F31" s="112"/>
      <c r="G31" s="261"/>
      <c r="H31" s="261"/>
      <c r="I31" s="112"/>
      <c r="J31" s="112"/>
      <c r="K31" s="112"/>
      <c r="L31" s="112"/>
      <c r="M31" s="113"/>
      <c r="O31" s="73" t="str">
        <f aca="false">IF(D31&lt;L31+M31,"Er","")</f>
        <v/>
      </c>
      <c r="P31" s="73"/>
      <c r="Q31" s="73"/>
      <c r="R31" s="73"/>
      <c r="S31" s="73" t="str">
        <f aca="false">IF(L31&gt;D31,"Er","")</f>
        <v/>
      </c>
      <c r="T31" s="73" t="str">
        <f aca="false">IF(M31&gt;D31,"Er","")</f>
        <v/>
      </c>
    </row>
    <row r="32" customFormat="false" ht="15.75" hidden="false" customHeight="true" outlineLevel="0" collapsed="false">
      <c r="B32" s="141" t="s">
        <v>238</v>
      </c>
      <c r="C32" s="276" t="n">
        <v>3</v>
      </c>
      <c r="D32" s="260" t="n">
        <f aca="false">SUM(F32:J32)</f>
        <v>0</v>
      </c>
      <c r="E32" s="260"/>
      <c r="F32" s="112"/>
      <c r="G32" s="261"/>
      <c r="H32" s="261"/>
      <c r="I32" s="112"/>
      <c r="J32" s="112"/>
      <c r="K32" s="112"/>
      <c r="L32" s="112"/>
      <c r="M32" s="113"/>
      <c r="O32" s="73" t="str">
        <f aca="false">IF(D32&lt;L32+M32,"Er","")</f>
        <v/>
      </c>
      <c r="P32" s="73"/>
      <c r="Q32" s="73"/>
      <c r="R32" s="73"/>
      <c r="S32" s="73" t="str">
        <f aca="false">IF(L32&gt;D32,"Er","")</f>
        <v/>
      </c>
      <c r="T32" s="73" t="str">
        <f aca="false">IF(M32&gt;D32,"Er","")</f>
        <v/>
      </c>
    </row>
    <row r="33" customFormat="false" ht="15.75" hidden="false" customHeight="true" outlineLevel="0" collapsed="false">
      <c r="B33" s="141" t="s">
        <v>239</v>
      </c>
      <c r="C33" s="276" t="n">
        <v>4</v>
      </c>
      <c r="D33" s="260" t="n">
        <f aca="false">SUM(F33:J33)</f>
        <v>0</v>
      </c>
      <c r="E33" s="260"/>
      <c r="F33" s="112"/>
      <c r="G33" s="261"/>
      <c r="H33" s="261"/>
      <c r="I33" s="112"/>
      <c r="J33" s="112"/>
      <c r="K33" s="112"/>
      <c r="L33" s="112"/>
      <c r="M33" s="113"/>
      <c r="O33" s="73" t="str">
        <f aca="false">IF(D33&lt;L33+M33,"Er","")</f>
        <v/>
      </c>
      <c r="P33" s="73"/>
      <c r="Q33" s="73"/>
      <c r="R33" s="73"/>
      <c r="S33" s="73" t="str">
        <f aca="false">IF(L33&gt;D33,"Er","")</f>
        <v/>
      </c>
      <c r="T33" s="73" t="str">
        <f aca="false">IF(M33&gt;D33,"Er","")</f>
        <v/>
      </c>
    </row>
    <row r="34" customFormat="false" ht="15.75" hidden="false" customHeight="true" outlineLevel="0" collapsed="false">
      <c r="B34" s="141" t="s">
        <v>240</v>
      </c>
      <c r="C34" s="276" t="n">
        <v>5</v>
      </c>
      <c r="D34" s="260" t="n">
        <f aca="false">SUM(F34:J34)</f>
        <v>0</v>
      </c>
      <c r="E34" s="260"/>
      <c r="F34" s="112"/>
      <c r="G34" s="261"/>
      <c r="H34" s="261"/>
      <c r="I34" s="112"/>
      <c r="J34" s="112"/>
      <c r="K34" s="112"/>
      <c r="L34" s="112"/>
      <c r="M34" s="113"/>
      <c r="O34" s="73" t="str">
        <f aca="false">IF(D34&lt;L34+M34,"Er","")</f>
        <v/>
      </c>
      <c r="P34" s="73"/>
      <c r="Q34" s="73"/>
      <c r="R34" s="73"/>
      <c r="S34" s="73" t="str">
        <f aca="false">IF(L34&gt;D34,"Er","")</f>
        <v/>
      </c>
      <c r="T34" s="73" t="str">
        <f aca="false">IF(M34&gt;D34,"Er","")</f>
        <v/>
      </c>
    </row>
    <row r="35" customFormat="false" ht="15.75" hidden="false" customHeight="true" outlineLevel="0" collapsed="false">
      <c r="B35" s="235" t="s">
        <v>222</v>
      </c>
      <c r="C35" s="278" t="n">
        <v>6</v>
      </c>
      <c r="D35" s="279" t="n">
        <f aca="false">SUM(F35:J35)</f>
        <v>0</v>
      </c>
      <c r="E35" s="279"/>
      <c r="F35" s="88"/>
      <c r="G35" s="306"/>
      <c r="H35" s="306"/>
      <c r="I35" s="88"/>
      <c r="J35" s="88"/>
      <c r="K35" s="88"/>
      <c r="L35" s="88"/>
      <c r="M35" s="89"/>
      <c r="O35" s="73" t="str">
        <f aca="false">IF(D35&lt;L35+M35,"Er","")</f>
        <v/>
      </c>
      <c r="P35" s="73"/>
      <c r="Q35" s="73"/>
      <c r="R35" s="73"/>
      <c r="S35" s="73" t="str">
        <f aca="false">IF(L35&gt;D35,"Er","")</f>
        <v/>
      </c>
      <c r="T35" s="73" t="str">
        <f aca="false">IF(M35&gt;D35,"Er","")</f>
        <v/>
      </c>
      <c r="AE35" s="57" t="n">
        <v>0</v>
      </c>
    </row>
    <row r="36" customFormat="false" ht="8.1" hidden="false" customHeight="true" outlineLevel="0" collapsed="false"/>
    <row r="37" customFormat="false" ht="15.75" hidden="false" customHeight="true" outlineLevel="0" collapsed="false">
      <c r="B37" s="307" t="s">
        <v>241</v>
      </c>
      <c r="C37" s="308"/>
      <c r="D37" s="309" t="s">
        <v>199</v>
      </c>
      <c r="E37" s="310"/>
      <c r="F37" s="242" t="s">
        <v>73</v>
      </c>
      <c r="G37" s="242"/>
      <c r="H37" s="242"/>
      <c r="I37" s="242"/>
      <c r="J37" s="242"/>
      <c r="K37" s="244"/>
      <c r="L37" s="245" t="s">
        <v>200</v>
      </c>
      <c r="M37" s="245"/>
      <c r="N37" s="211"/>
    </row>
    <row r="38" customFormat="false" ht="15.75" hidden="false" customHeight="false" outlineLevel="0" collapsed="false">
      <c r="B38" s="307"/>
      <c r="C38" s="311"/>
      <c r="D38" s="309"/>
      <c r="E38" s="312"/>
      <c r="F38" s="246" t="s">
        <v>201</v>
      </c>
      <c r="G38" s="246"/>
      <c r="H38" s="246"/>
      <c r="I38" s="246" t="s">
        <v>202</v>
      </c>
      <c r="J38" s="246" t="s">
        <v>203</v>
      </c>
      <c r="K38" s="246"/>
      <c r="L38" s="246" t="s">
        <v>204</v>
      </c>
      <c r="M38" s="247" t="s">
        <v>205</v>
      </c>
      <c r="N38" s="211"/>
    </row>
    <row r="39" customFormat="false" ht="15.75" hidden="false" customHeight="false" outlineLevel="0" collapsed="false">
      <c r="B39" s="248" t="s">
        <v>242</v>
      </c>
      <c r="C39" s="249"/>
      <c r="D39" s="115" t="n">
        <f aca="false">SUM(D41:D44)</f>
        <v>0</v>
      </c>
      <c r="E39" s="115"/>
      <c r="F39" s="115" t="n">
        <f aca="false">SUM(F41:F44)</f>
        <v>0</v>
      </c>
      <c r="G39" s="313"/>
      <c r="H39" s="313"/>
      <c r="I39" s="115" t="n">
        <f aca="false">SUM(I41:I44)</f>
        <v>0</v>
      </c>
      <c r="J39" s="115" t="n">
        <f aca="false">SUM(J41:J44)</f>
        <v>0</v>
      </c>
      <c r="K39" s="115"/>
      <c r="L39" s="115" t="n">
        <f aca="false">SUM(L41:L44)</f>
        <v>0</v>
      </c>
      <c r="M39" s="314" t="n">
        <f aca="false">SUM(M41:M44)</f>
        <v>0</v>
      </c>
      <c r="N39" s="211"/>
      <c r="O39" s="73" t="str">
        <f aca="false">IF(D39&lt;L39+M39,"Er","")</f>
        <v/>
      </c>
      <c r="P39" s="73"/>
      <c r="Q39" s="73"/>
      <c r="R39" s="73"/>
      <c r="S39" s="73" t="str">
        <f aca="false">IF(L39&gt;D39,"Er","")</f>
        <v/>
      </c>
      <c r="T39" s="73" t="str">
        <f aca="false">IF(M39&gt;D39,"Er","")</f>
        <v/>
      </c>
    </row>
    <row r="40" customFormat="false" ht="15.75" hidden="true" customHeight="false" outlineLevel="0" collapsed="false">
      <c r="B40" s="252"/>
      <c r="C40" s="302" t="s">
        <v>208</v>
      </c>
      <c r="D40" s="115" t="n">
        <v>3</v>
      </c>
      <c r="E40" s="115"/>
      <c r="F40" s="115" t="n">
        <v>1</v>
      </c>
      <c r="G40" s="313"/>
      <c r="H40" s="313"/>
      <c r="I40" s="115" t="n">
        <v>2</v>
      </c>
      <c r="J40" s="115" t="n">
        <v>3</v>
      </c>
      <c r="K40" s="115" t="n">
        <v>-99</v>
      </c>
      <c r="L40" s="115" t="n">
        <v>1</v>
      </c>
      <c r="M40" s="314" t="n">
        <v>2</v>
      </c>
      <c r="N40" s="211"/>
      <c r="O40" s="73" t="str">
        <f aca="false">IF(D40&lt;L40+M40,"Er","")</f>
        <v/>
      </c>
      <c r="P40" s="73"/>
      <c r="Q40" s="73"/>
      <c r="R40" s="73"/>
      <c r="S40" s="73" t="str">
        <f aca="false">IF(L40&gt;D40,"Er","")</f>
        <v/>
      </c>
      <c r="T40" s="73" t="str">
        <f aca="false">IF(M40&gt;D40,"Er","")</f>
        <v/>
      </c>
    </row>
    <row r="41" customFormat="false" ht="15.75" hidden="false" customHeight="false" outlineLevel="0" collapsed="false">
      <c r="B41" s="77" t="s">
        <v>243</v>
      </c>
      <c r="C41" s="254" t="n">
        <v>1</v>
      </c>
      <c r="D41" s="255" t="n">
        <f aca="false">SUM(F41:J41)</f>
        <v>0</v>
      </c>
      <c r="E41" s="255"/>
      <c r="F41" s="117"/>
      <c r="G41" s="315"/>
      <c r="H41" s="315"/>
      <c r="I41" s="117"/>
      <c r="J41" s="117"/>
      <c r="K41" s="117"/>
      <c r="L41" s="117"/>
      <c r="M41" s="118"/>
      <c r="N41" s="211"/>
      <c r="O41" s="73" t="str">
        <f aca="false">IF(D41&lt;L41+M41,"Er","")</f>
        <v/>
      </c>
      <c r="P41" s="73"/>
      <c r="Q41" s="73"/>
      <c r="R41" s="73"/>
      <c r="S41" s="73" t="str">
        <f aca="false">IF(L41&gt;D41,"Er","")</f>
        <v/>
      </c>
      <c r="T41" s="73" t="str">
        <f aca="false">IF(M41&gt;D41,"Er","")</f>
        <v/>
      </c>
    </row>
    <row r="42" customFormat="false" ht="15.75" hidden="false" customHeight="false" outlineLevel="0" collapsed="false">
      <c r="B42" s="141" t="s">
        <v>244</v>
      </c>
      <c r="C42" s="276" t="n">
        <v>2</v>
      </c>
      <c r="D42" s="260" t="n">
        <f aca="false">SUM(F42:J42)</f>
        <v>0</v>
      </c>
      <c r="E42" s="260"/>
      <c r="F42" s="112"/>
      <c r="G42" s="261"/>
      <c r="H42" s="261"/>
      <c r="I42" s="112"/>
      <c r="J42" s="112"/>
      <c r="K42" s="112"/>
      <c r="L42" s="112"/>
      <c r="M42" s="113"/>
      <c r="N42" s="211"/>
      <c r="O42" s="73" t="str">
        <f aca="false">IF(D42&lt;L42+M42,"Er","")</f>
        <v/>
      </c>
      <c r="P42" s="73"/>
      <c r="Q42" s="73"/>
      <c r="R42" s="73"/>
      <c r="S42" s="73" t="str">
        <f aca="false">IF(L42&gt;D42,"Er","")</f>
        <v/>
      </c>
      <c r="T42" s="73" t="str">
        <f aca="false">IF(M42&gt;D42,"Er","")</f>
        <v/>
      </c>
    </row>
    <row r="43" customFormat="false" ht="15.75" hidden="false" customHeight="false" outlineLevel="0" collapsed="false">
      <c r="B43" s="141" t="s">
        <v>245</v>
      </c>
      <c r="C43" s="276" t="n">
        <v>3</v>
      </c>
      <c r="D43" s="260" t="n">
        <f aca="false">SUM(F43:J43)</f>
        <v>0</v>
      </c>
      <c r="E43" s="260"/>
      <c r="F43" s="112"/>
      <c r="G43" s="261"/>
      <c r="H43" s="261"/>
      <c r="I43" s="112"/>
      <c r="J43" s="112"/>
      <c r="K43" s="112"/>
      <c r="L43" s="112"/>
      <c r="M43" s="113"/>
      <c r="N43" s="211"/>
      <c r="O43" s="73" t="str">
        <f aca="false">IF(D43&lt;L43+M43,"Er","")</f>
        <v/>
      </c>
      <c r="P43" s="73"/>
      <c r="Q43" s="73"/>
      <c r="R43" s="73"/>
      <c r="S43" s="73" t="str">
        <f aca="false">IF(L43&gt;D43,"Er","")</f>
        <v/>
      </c>
      <c r="T43" s="73" t="str">
        <f aca="false">IF(M43&gt;D43,"Er","")</f>
        <v/>
      </c>
    </row>
    <row r="44" customFormat="false" ht="16.5" hidden="false" customHeight="false" outlineLevel="0" collapsed="false">
      <c r="B44" s="235" t="s">
        <v>222</v>
      </c>
      <c r="C44" s="278" t="n">
        <v>4</v>
      </c>
      <c r="D44" s="279" t="n">
        <f aca="false">SUM(F44:J44)</f>
        <v>0</v>
      </c>
      <c r="E44" s="279"/>
      <c r="F44" s="88"/>
      <c r="G44" s="306"/>
      <c r="H44" s="306"/>
      <c r="I44" s="88"/>
      <c r="J44" s="88"/>
      <c r="K44" s="88"/>
      <c r="L44" s="88"/>
      <c r="M44" s="89"/>
      <c r="N44" s="211"/>
      <c r="O44" s="73" t="str">
        <f aca="false">IF(D44&lt;L44+M44,"Er","")</f>
        <v/>
      </c>
      <c r="P44" s="73"/>
      <c r="Q44" s="73"/>
      <c r="R44" s="73"/>
      <c r="S44" s="73" t="str">
        <f aca="false">IF(L44&gt;D44,"Er","")</f>
        <v/>
      </c>
      <c r="T44" s="73" t="str">
        <f aca="false">IF(M44&gt;D44,"Er","")</f>
        <v/>
      </c>
    </row>
    <row r="45" customFormat="false" ht="5.1" hidden="false" customHeight="true" outlineLevel="0" collapsed="false">
      <c r="A45" s="0"/>
      <c r="B45" s="0"/>
      <c r="C45" s="0"/>
      <c r="D45" s="0"/>
      <c r="E45" s="0"/>
      <c r="F45" s="0"/>
      <c r="G45" s="316"/>
      <c r="H45" s="316"/>
      <c r="I45" s="0"/>
      <c r="J45" s="0"/>
      <c r="K45" s="0"/>
      <c r="L45" s="0"/>
      <c r="M45" s="0"/>
      <c r="N45" s="178"/>
      <c r="O45" s="317"/>
      <c r="P45" s="317"/>
      <c r="Q45" s="317"/>
      <c r="R45" s="317"/>
      <c r="S45" s="317"/>
      <c r="T45" s="317"/>
      <c r="U45" s="0"/>
      <c r="V45" s="0"/>
      <c r="W45" s="0"/>
      <c r="X45" s="0"/>
      <c r="Y45" s="0"/>
      <c r="Z45" s="0"/>
      <c r="AA45" s="0"/>
      <c r="AB45" s="0"/>
      <c r="AC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B46" s="95" t="s">
        <v>246</v>
      </c>
      <c r="C46" s="297"/>
      <c r="D46" s="242" t="s">
        <v>199</v>
      </c>
      <c r="E46" s="298"/>
      <c r="F46" s="242" t="s">
        <v>73</v>
      </c>
      <c r="G46" s="242"/>
      <c r="H46" s="242"/>
      <c r="I46" s="242"/>
      <c r="J46" s="242"/>
      <c r="K46" s="244"/>
      <c r="L46" s="245" t="s">
        <v>200</v>
      </c>
      <c r="M46" s="245"/>
    </row>
    <row r="47" customFormat="false" ht="15.75" hidden="false" customHeight="true" outlineLevel="0" collapsed="false">
      <c r="B47" s="95"/>
      <c r="C47" s="299"/>
      <c r="D47" s="242"/>
      <c r="E47" s="300"/>
      <c r="F47" s="246" t="s">
        <v>201</v>
      </c>
      <c r="G47" s="246"/>
      <c r="H47" s="246"/>
      <c r="I47" s="246" t="s">
        <v>202</v>
      </c>
      <c r="J47" s="246" t="s">
        <v>203</v>
      </c>
      <c r="K47" s="246"/>
      <c r="L47" s="246" t="s">
        <v>204</v>
      </c>
      <c r="M47" s="247" t="s">
        <v>205</v>
      </c>
    </row>
    <row r="48" customFormat="false" ht="15.75" hidden="false" customHeight="true" outlineLevel="0" collapsed="false">
      <c r="B48" s="248" t="s">
        <v>235</v>
      </c>
      <c r="C48" s="249"/>
      <c r="D48" s="115" t="n">
        <f aca="false">SUM(D50:D59)</f>
        <v>2</v>
      </c>
      <c r="E48" s="115"/>
      <c r="F48" s="115" t="n">
        <f aca="false">SUM(F50:F59)</f>
        <v>2</v>
      </c>
      <c r="G48" s="313"/>
      <c r="H48" s="313"/>
      <c r="I48" s="115" t="n">
        <f aca="false">SUM(I50:I59)</f>
        <v>0</v>
      </c>
      <c r="J48" s="115" t="n">
        <f aca="false">SUM(J50:J59)</f>
        <v>0</v>
      </c>
      <c r="K48" s="115"/>
      <c r="L48" s="115" t="n">
        <f aca="false">SUM(L50:L59)</f>
        <v>0</v>
      </c>
      <c r="M48" s="314" t="n">
        <f aca="false">SUM(M50:M59)</f>
        <v>0</v>
      </c>
      <c r="O48" s="73" t="str">
        <f aca="false">IF(D48&lt;L48+M48,"Er","")</f>
        <v/>
      </c>
      <c r="P48" s="73"/>
      <c r="Q48" s="73"/>
      <c r="R48" s="73"/>
      <c r="S48" s="73" t="str">
        <f aca="false">IF(L48&gt;D48,"Er","")</f>
        <v/>
      </c>
      <c r="T48" s="73" t="str">
        <f aca="false">IF(M48&gt;D48,"Er","")</f>
        <v/>
      </c>
    </row>
    <row r="49" customFormat="false" ht="15.75" hidden="true" customHeight="true" outlineLevel="0" collapsed="false">
      <c r="B49" s="252"/>
      <c r="C49" s="302" t="s">
        <v>208</v>
      </c>
      <c r="D49" s="115" t="n">
        <v>3</v>
      </c>
      <c r="E49" s="115"/>
      <c r="F49" s="115" t="n">
        <v>1</v>
      </c>
      <c r="G49" s="313"/>
      <c r="H49" s="313"/>
      <c r="I49" s="115" t="n">
        <v>2</v>
      </c>
      <c r="J49" s="115" t="n">
        <v>3</v>
      </c>
      <c r="K49" s="115" t="n">
        <v>-99</v>
      </c>
      <c r="L49" s="115" t="n">
        <v>1</v>
      </c>
      <c r="M49" s="314" t="n">
        <v>2</v>
      </c>
      <c r="O49" s="73" t="str">
        <f aca="false">IF(D49&lt;L49+M49,"Er","")</f>
        <v/>
      </c>
      <c r="P49" s="73"/>
      <c r="Q49" s="73"/>
      <c r="R49" s="73"/>
      <c r="S49" s="73" t="str">
        <f aca="false">IF(L49&gt;D49,"Er","")</f>
        <v/>
      </c>
      <c r="T49" s="73" t="str">
        <f aca="false">IF(M49&gt;D49,"Er","")</f>
        <v/>
      </c>
    </row>
    <row r="50" customFormat="false" ht="15.75" hidden="false" customHeight="true" outlineLevel="0" collapsed="false">
      <c r="B50" s="77" t="s">
        <v>247</v>
      </c>
      <c r="C50" s="254" t="n">
        <v>1</v>
      </c>
      <c r="D50" s="255" t="n">
        <f aca="false">SUM(F50:J50)</f>
        <v>1</v>
      </c>
      <c r="E50" s="255"/>
      <c r="F50" s="117" t="n">
        <v>1</v>
      </c>
      <c r="G50" s="315"/>
      <c r="H50" s="315"/>
      <c r="I50" s="117"/>
      <c r="J50" s="117"/>
      <c r="K50" s="117"/>
      <c r="L50" s="117"/>
      <c r="M50" s="118"/>
      <c r="O50" s="73" t="str">
        <f aca="false">IF(D50&lt;L50+M50,"Er","")</f>
        <v/>
      </c>
      <c r="P50" s="73"/>
      <c r="Q50" s="73"/>
      <c r="R50" s="73"/>
      <c r="S50" s="73" t="str">
        <f aca="false">IF(L50&gt;D50,"Er","")</f>
        <v/>
      </c>
      <c r="T50" s="73" t="str">
        <f aca="false">IF(M50&gt;D50,"Er","")</f>
        <v/>
      </c>
    </row>
    <row r="51" customFormat="false" ht="15.75" hidden="false" customHeight="true" outlineLevel="0" collapsed="false">
      <c r="B51" s="141" t="s">
        <v>248</v>
      </c>
      <c r="C51" s="276" t="n">
        <v>2</v>
      </c>
      <c r="D51" s="260" t="n">
        <f aca="false">SUM(F51:J51)</f>
        <v>0</v>
      </c>
      <c r="E51" s="260"/>
      <c r="F51" s="112"/>
      <c r="G51" s="261"/>
      <c r="H51" s="261"/>
      <c r="I51" s="112"/>
      <c r="J51" s="112"/>
      <c r="K51" s="112"/>
      <c r="L51" s="112"/>
      <c r="M51" s="113"/>
      <c r="O51" s="73" t="str">
        <f aca="false">IF(D51&lt;L51+M51,"Er","")</f>
        <v/>
      </c>
      <c r="P51" s="73"/>
      <c r="Q51" s="73"/>
      <c r="R51" s="73"/>
      <c r="S51" s="73" t="str">
        <f aca="false">IF(L51&gt;D51,"Er","")</f>
        <v/>
      </c>
      <c r="T51" s="73" t="str">
        <f aca="false">IF(M51&gt;D51,"Er","")</f>
        <v/>
      </c>
    </row>
    <row r="52" customFormat="false" ht="15.75" hidden="false" customHeight="true" outlineLevel="0" collapsed="false">
      <c r="B52" s="141" t="s">
        <v>249</v>
      </c>
      <c r="C52" s="276" t="n">
        <v>3</v>
      </c>
      <c r="D52" s="260" t="n">
        <f aca="false">SUM(F52:J52)</f>
        <v>0</v>
      </c>
      <c r="E52" s="260"/>
      <c r="F52" s="112"/>
      <c r="G52" s="261"/>
      <c r="H52" s="261"/>
      <c r="I52" s="112"/>
      <c r="J52" s="112"/>
      <c r="K52" s="112"/>
      <c r="L52" s="112"/>
      <c r="M52" s="113"/>
      <c r="O52" s="73" t="str">
        <f aca="false">IF(D52&lt;L52+M52,"Er","")</f>
        <v/>
      </c>
      <c r="P52" s="73"/>
      <c r="Q52" s="73"/>
      <c r="R52" s="73"/>
      <c r="S52" s="73" t="str">
        <f aca="false">IF(L52&gt;D52,"Er","")</f>
        <v/>
      </c>
      <c r="T52" s="73" t="str">
        <f aca="false">IF(M52&gt;D52,"Er","")</f>
        <v/>
      </c>
    </row>
    <row r="53" customFormat="false" ht="15.75" hidden="false" customHeight="true" outlineLevel="0" collapsed="false">
      <c r="B53" s="141" t="s">
        <v>250</v>
      </c>
      <c r="C53" s="276" t="n">
        <v>4</v>
      </c>
      <c r="D53" s="260" t="n">
        <f aca="false">SUM(F53:J53)</f>
        <v>1</v>
      </c>
      <c r="E53" s="260"/>
      <c r="F53" s="112" t="n">
        <v>1</v>
      </c>
      <c r="G53" s="261"/>
      <c r="H53" s="261"/>
      <c r="I53" s="112"/>
      <c r="J53" s="112"/>
      <c r="K53" s="112"/>
      <c r="L53" s="112"/>
      <c r="M53" s="113"/>
      <c r="O53" s="73" t="str">
        <f aca="false">IF(D53&lt;L53+M53,"Er","")</f>
        <v/>
      </c>
      <c r="P53" s="73"/>
      <c r="Q53" s="73"/>
      <c r="R53" s="73"/>
      <c r="S53" s="73" t="str">
        <f aca="false">IF(L53&gt;D53,"Er","")</f>
        <v/>
      </c>
      <c r="T53" s="73" t="str">
        <f aca="false">IF(M53&gt;D53,"Er","")</f>
        <v/>
      </c>
    </row>
    <row r="54" customFormat="false" ht="15.75" hidden="false" customHeight="true" outlineLevel="0" collapsed="false">
      <c r="B54" s="141" t="s">
        <v>251</v>
      </c>
      <c r="C54" s="276" t="n">
        <v>5</v>
      </c>
      <c r="D54" s="260" t="n">
        <f aca="false">SUM(F54:J54)</f>
        <v>0</v>
      </c>
      <c r="E54" s="260"/>
      <c r="F54" s="112"/>
      <c r="G54" s="261"/>
      <c r="H54" s="261"/>
      <c r="I54" s="112"/>
      <c r="J54" s="112"/>
      <c r="K54" s="112"/>
      <c r="L54" s="112"/>
      <c r="M54" s="113"/>
      <c r="O54" s="73" t="str">
        <f aca="false">IF(D54&lt;L54+M54,"Er","")</f>
        <v/>
      </c>
      <c r="P54" s="73"/>
      <c r="Q54" s="73"/>
      <c r="R54" s="73"/>
      <c r="S54" s="73" t="str">
        <f aca="false">IF(L54&gt;D54,"Er","")</f>
        <v/>
      </c>
      <c r="T54" s="73" t="str">
        <f aca="false">IF(M54&gt;D54,"Er","")</f>
        <v/>
      </c>
    </row>
    <row r="55" customFormat="false" ht="15.75" hidden="false" customHeight="true" outlineLevel="0" collapsed="false">
      <c r="B55" s="141" t="s">
        <v>252</v>
      </c>
      <c r="C55" s="276" t="n">
        <v>6</v>
      </c>
      <c r="D55" s="260" t="n">
        <f aca="false">SUM(F55:J55)</f>
        <v>0</v>
      </c>
      <c r="E55" s="260"/>
      <c r="F55" s="112"/>
      <c r="G55" s="261"/>
      <c r="H55" s="261"/>
      <c r="I55" s="112"/>
      <c r="J55" s="112"/>
      <c r="K55" s="112"/>
      <c r="L55" s="112"/>
      <c r="M55" s="113"/>
      <c r="O55" s="73" t="str">
        <f aca="false">IF(D55&lt;L55+M55,"Er","")</f>
        <v/>
      </c>
      <c r="P55" s="73"/>
      <c r="Q55" s="73"/>
      <c r="R55" s="73"/>
      <c r="S55" s="73" t="str">
        <f aca="false">IF(L55&gt;D55,"Er","")</f>
        <v/>
      </c>
      <c r="T55" s="73" t="str">
        <f aca="false">IF(M55&gt;D55,"Er","")</f>
        <v/>
      </c>
    </row>
    <row r="56" customFormat="false" ht="15.75" hidden="false" customHeight="true" outlineLevel="0" collapsed="false">
      <c r="B56" s="141" t="s">
        <v>253</v>
      </c>
      <c r="C56" s="276" t="n">
        <v>7</v>
      </c>
      <c r="D56" s="260" t="n">
        <f aca="false">SUM(F56:J56)</f>
        <v>0</v>
      </c>
      <c r="E56" s="260"/>
      <c r="F56" s="112"/>
      <c r="G56" s="261"/>
      <c r="H56" s="261"/>
      <c r="I56" s="112"/>
      <c r="J56" s="112"/>
      <c r="K56" s="112"/>
      <c r="L56" s="112"/>
      <c r="M56" s="113"/>
      <c r="O56" s="73" t="str">
        <f aca="false">IF(D56&lt;L56+M56,"Er","")</f>
        <v/>
      </c>
      <c r="P56" s="73"/>
      <c r="Q56" s="73"/>
      <c r="R56" s="73"/>
      <c r="S56" s="73" t="str">
        <f aca="false">IF(L56&gt;D56,"Er","")</f>
        <v/>
      </c>
      <c r="T56" s="73" t="str">
        <f aca="false">IF(M56&gt;D56,"Er","")</f>
        <v/>
      </c>
    </row>
    <row r="57" customFormat="false" ht="15.75" hidden="false" customHeight="true" outlineLevel="0" collapsed="false">
      <c r="B57" s="141" t="s">
        <v>254</v>
      </c>
      <c r="C57" s="276" t="n">
        <v>8</v>
      </c>
      <c r="D57" s="260" t="n">
        <f aca="false">SUM(F57:J57)</f>
        <v>0</v>
      </c>
      <c r="E57" s="260"/>
      <c r="F57" s="112"/>
      <c r="G57" s="261"/>
      <c r="H57" s="261"/>
      <c r="I57" s="112"/>
      <c r="J57" s="112"/>
      <c r="K57" s="112"/>
      <c r="L57" s="112"/>
      <c r="M57" s="113"/>
      <c r="O57" s="73" t="str">
        <f aca="false">IF(D57&lt;L57+M57,"Er","")</f>
        <v/>
      </c>
      <c r="P57" s="73"/>
      <c r="Q57" s="73"/>
      <c r="R57" s="73"/>
      <c r="S57" s="73" t="str">
        <f aca="false">IF(L57&gt;D57,"Er","")</f>
        <v/>
      </c>
      <c r="T57" s="73" t="str">
        <f aca="false">IF(M57&gt;D57,"Er","")</f>
        <v/>
      </c>
    </row>
    <row r="58" customFormat="false" ht="15.75" hidden="false" customHeight="true" outlineLevel="0" collapsed="false">
      <c r="B58" s="199" t="s">
        <v>255</v>
      </c>
      <c r="C58" s="259" t="n">
        <v>9</v>
      </c>
      <c r="D58" s="260" t="n">
        <f aca="false">SUM(F58:J58)</f>
        <v>0</v>
      </c>
      <c r="E58" s="260"/>
      <c r="F58" s="112"/>
      <c r="G58" s="261"/>
      <c r="H58" s="261"/>
      <c r="I58" s="112"/>
      <c r="J58" s="112"/>
      <c r="K58" s="112"/>
      <c r="L58" s="112"/>
      <c r="M58" s="113"/>
      <c r="O58" s="73" t="str">
        <f aca="false">IF(D58&lt;L58+M58,"Er","")</f>
        <v/>
      </c>
      <c r="P58" s="73"/>
      <c r="Q58" s="73"/>
      <c r="R58" s="73"/>
      <c r="S58" s="73" t="str">
        <f aca="false">IF(L58&gt;D58,"Er","")</f>
        <v/>
      </c>
      <c r="T58" s="73" t="str">
        <f aca="false">IF(M58&gt;D58,"Er","")</f>
        <v/>
      </c>
    </row>
    <row r="59" customFormat="false" ht="15.75" hidden="false" customHeight="true" outlineLevel="0" collapsed="false">
      <c r="B59" s="318" t="s">
        <v>222</v>
      </c>
      <c r="C59" s="319" t="n">
        <v>10</v>
      </c>
      <c r="D59" s="279" t="n">
        <f aca="false">SUM(F59:J59)</f>
        <v>0</v>
      </c>
      <c r="E59" s="279"/>
      <c r="F59" s="88"/>
      <c r="G59" s="306"/>
      <c r="H59" s="306"/>
      <c r="I59" s="88"/>
      <c r="J59" s="88"/>
      <c r="K59" s="88"/>
      <c r="L59" s="88"/>
      <c r="M59" s="89"/>
      <c r="O59" s="73" t="str">
        <f aca="false">IF(D59&lt;L59+M59,"Er","")</f>
        <v/>
      </c>
      <c r="P59" s="73"/>
      <c r="Q59" s="73"/>
      <c r="R59" s="73"/>
      <c r="S59" s="73" t="str">
        <f aca="false">IF(L59&gt;D59,"Er","")</f>
        <v/>
      </c>
      <c r="T59" s="73" t="str">
        <f aca="false">IF(M59&gt;D59,"Er","")</f>
        <v/>
      </c>
    </row>
    <row r="60" customFormat="false" ht="8.1" hidden="false" customHeight="true" outlineLevel="0" collapsed="false"/>
    <row r="61" customFormat="false" ht="15.75" hidden="false" customHeight="false" outlineLevel="0" collapsed="false">
      <c r="B61" s="307" t="s">
        <v>256</v>
      </c>
      <c r="C61" s="308"/>
      <c r="D61" s="309" t="s">
        <v>199</v>
      </c>
      <c r="E61" s="310"/>
      <c r="F61" s="242" t="s">
        <v>73</v>
      </c>
      <c r="G61" s="242"/>
      <c r="H61" s="242"/>
      <c r="I61" s="242"/>
      <c r="J61" s="242"/>
      <c r="K61" s="244"/>
      <c r="L61" s="245" t="s">
        <v>200</v>
      </c>
      <c r="M61" s="245"/>
      <c r="N61" s="211"/>
    </row>
    <row r="62" customFormat="false" ht="15.75" hidden="false" customHeight="false" outlineLevel="0" collapsed="false">
      <c r="B62" s="307"/>
      <c r="C62" s="311"/>
      <c r="D62" s="309"/>
      <c r="E62" s="312"/>
      <c r="F62" s="246" t="s">
        <v>201</v>
      </c>
      <c r="G62" s="246"/>
      <c r="H62" s="246"/>
      <c r="I62" s="246" t="s">
        <v>202</v>
      </c>
      <c r="J62" s="246" t="s">
        <v>203</v>
      </c>
      <c r="K62" s="246"/>
      <c r="L62" s="246" t="s">
        <v>204</v>
      </c>
      <c r="M62" s="247" t="s">
        <v>205</v>
      </c>
      <c r="N62" s="211"/>
    </row>
    <row r="63" customFormat="false" ht="15.75" hidden="false" customHeight="false" outlineLevel="0" collapsed="false">
      <c r="B63" s="248" t="s">
        <v>242</v>
      </c>
      <c r="C63" s="249"/>
      <c r="D63" s="115" t="n">
        <f aca="false">SUM(D65:D67)</f>
        <v>0</v>
      </c>
      <c r="E63" s="115"/>
      <c r="F63" s="115" t="n">
        <f aca="false">SUM(F65:F67)</f>
        <v>0</v>
      </c>
      <c r="G63" s="313"/>
      <c r="H63" s="313"/>
      <c r="I63" s="115" t="n">
        <f aca="false">SUM(I65:I67)</f>
        <v>0</v>
      </c>
      <c r="J63" s="115" t="n">
        <f aca="false">SUM(J65:J67)</f>
        <v>0</v>
      </c>
      <c r="K63" s="115"/>
      <c r="L63" s="115" t="n">
        <f aca="false">SUM(L65:L67)</f>
        <v>0</v>
      </c>
      <c r="M63" s="314" t="n">
        <f aca="false">SUM(M65:M67)</f>
        <v>0</v>
      </c>
      <c r="N63" s="211"/>
      <c r="O63" s="73" t="str">
        <f aca="false">IF(D63&lt;L63+M63,"Er","")</f>
        <v/>
      </c>
      <c r="P63" s="73"/>
      <c r="Q63" s="73"/>
      <c r="R63" s="73"/>
      <c r="S63" s="73" t="str">
        <f aca="false">IF(L63&gt;D63,"Er","")</f>
        <v/>
      </c>
      <c r="T63" s="73" t="str">
        <f aca="false">IF(M63&gt;D63,"Er","")</f>
        <v/>
      </c>
    </row>
    <row r="64" customFormat="false" ht="15.75" hidden="true" customHeight="false" outlineLevel="0" collapsed="false">
      <c r="B64" s="252"/>
      <c r="C64" s="302" t="s">
        <v>208</v>
      </c>
      <c r="D64" s="115" t="n">
        <v>3</v>
      </c>
      <c r="E64" s="115"/>
      <c r="F64" s="115" t="n">
        <v>1</v>
      </c>
      <c r="G64" s="313"/>
      <c r="H64" s="313"/>
      <c r="I64" s="115" t="n">
        <v>2</v>
      </c>
      <c r="J64" s="115" t="n">
        <v>3</v>
      </c>
      <c r="K64" s="115" t="n">
        <v>-99</v>
      </c>
      <c r="L64" s="115" t="n">
        <v>1</v>
      </c>
      <c r="M64" s="314" t="n">
        <v>2</v>
      </c>
      <c r="N64" s="211"/>
      <c r="O64" s="73" t="str">
        <f aca="false">IF(D64&lt;L64+M64,"Er","")</f>
        <v/>
      </c>
      <c r="P64" s="73"/>
      <c r="Q64" s="73"/>
      <c r="R64" s="73"/>
      <c r="S64" s="73" t="str">
        <f aca="false">IF(L64&gt;D64,"Er","")</f>
        <v/>
      </c>
      <c r="T64" s="73" t="str">
        <f aca="false">IF(M64&gt;D64,"Er","")</f>
        <v/>
      </c>
    </row>
    <row r="65" customFormat="false" ht="15.75" hidden="false" customHeight="false" outlineLevel="0" collapsed="false">
      <c r="B65" s="77" t="s">
        <v>257</v>
      </c>
      <c r="C65" s="254" t="n">
        <v>1</v>
      </c>
      <c r="D65" s="255" t="n">
        <f aca="false">SUM(F65:J65)</f>
        <v>0</v>
      </c>
      <c r="E65" s="255"/>
      <c r="F65" s="117"/>
      <c r="G65" s="315"/>
      <c r="H65" s="315"/>
      <c r="I65" s="117"/>
      <c r="J65" s="117"/>
      <c r="K65" s="117"/>
      <c r="L65" s="117"/>
      <c r="M65" s="118"/>
      <c r="N65" s="211"/>
      <c r="O65" s="73" t="str">
        <f aca="false">IF(D65&lt;L65+M65,"Er","")</f>
        <v/>
      </c>
      <c r="P65" s="73"/>
      <c r="Q65" s="73"/>
      <c r="R65" s="73"/>
      <c r="S65" s="73" t="str">
        <f aca="false">IF(L65&gt;D65,"Er","")</f>
        <v/>
      </c>
      <c r="T65" s="73" t="str">
        <f aca="false">IF(M65&gt;D65,"Er","")</f>
        <v/>
      </c>
    </row>
    <row r="66" customFormat="false" ht="15.75" hidden="false" customHeight="false" outlineLevel="0" collapsed="false">
      <c r="B66" s="141" t="s">
        <v>258</v>
      </c>
      <c r="C66" s="276" t="n">
        <v>2</v>
      </c>
      <c r="D66" s="260" t="n">
        <f aca="false">SUM(F66:J66)</f>
        <v>0</v>
      </c>
      <c r="E66" s="260"/>
      <c r="F66" s="112"/>
      <c r="G66" s="261"/>
      <c r="H66" s="261"/>
      <c r="I66" s="112"/>
      <c r="J66" s="112"/>
      <c r="K66" s="112"/>
      <c r="L66" s="112"/>
      <c r="M66" s="113"/>
      <c r="N66" s="211"/>
      <c r="O66" s="73" t="str">
        <f aca="false">IF(D66&lt;L66+M66,"Er","")</f>
        <v/>
      </c>
      <c r="P66" s="73"/>
      <c r="Q66" s="73"/>
      <c r="R66" s="73"/>
      <c r="S66" s="73" t="str">
        <f aca="false">IF(L66&gt;D66,"Er","")</f>
        <v/>
      </c>
      <c r="T66" s="73" t="str">
        <f aca="false">IF(M66&gt;D66,"Er","")</f>
        <v/>
      </c>
    </row>
    <row r="67" customFormat="false" ht="16.5" hidden="false" customHeight="false" outlineLevel="0" collapsed="false">
      <c r="B67" s="235" t="s">
        <v>222</v>
      </c>
      <c r="C67" s="278" t="n">
        <v>3</v>
      </c>
      <c r="D67" s="279" t="n">
        <f aca="false">SUM(F67:J67)</f>
        <v>0</v>
      </c>
      <c r="E67" s="279"/>
      <c r="F67" s="88"/>
      <c r="G67" s="306"/>
      <c r="H67" s="306"/>
      <c r="I67" s="88"/>
      <c r="J67" s="88"/>
      <c r="K67" s="88"/>
      <c r="L67" s="88"/>
      <c r="M67" s="89"/>
      <c r="N67" s="211"/>
      <c r="O67" s="73" t="str">
        <f aca="false">IF(D67&lt;L67+M67,"Er","")</f>
        <v/>
      </c>
      <c r="P67" s="73"/>
      <c r="Q67" s="73"/>
      <c r="R67" s="73"/>
      <c r="S67" s="73" t="str">
        <f aca="false">IF(L67&gt;D67,"Er","")</f>
        <v/>
      </c>
      <c r="T67" s="73" t="str">
        <f aca="false">IF(M67&gt;D67,"Er","")</f>
        <v/>
      </c>
    </row>
    <row r="68" customFormat="false" ht="16.5" hidden="false" customHeight="false" outlineLevel="0" collapsed="false">
      <c r="A68" s="0"/>
      <c r="B68" s="0"/>
      <c r="C68" s="0"/>
      <c r="D68" s="0"/>
      <c r="E68" s="0"/>
      <c r="F68" s="0"/>
      <c r="G68" s="316"/>
      <c r="H68" s="316"/>
      <c r="I68" s="0"/>
      <c r="J68" s="0"/>
      <c r="K68" s="0"/>
      <c r="L68" s="0"/>
      <c r="M68" s="0"/>
      <c r="N68" s="178"/>
      <c r="O68" s="317"/>
      <c r="P68" s="317"/>
      <c r="Q68" s="317"/>
      <c r="R68" s="317"/>
      <c r="S68" s="317"/>
      <c r="T68" s="317"/>
      <c r="U68" s="0"/>
      <c r="V68" s="0"/>
      <c r="W68" s="0"/>
      <c r="X68" s="0"/>
      <c r="Y68" s="0"/>
      <c r="Z68" s="0"/>
      <c r="AA68" s="0"/>
      <c r="AB68" s="0"/>
      <c r="AC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" hidden="false" customHeight="true" outlineLevel="0" collapsed="false">
      <c r="B69" s="95" t="s">
        <v>259</v>
      </c>
      <c r="C69" s="95"/>
      <c r="D69" s="95"/>
      <c r="E69" s="95"/>
      <c r="F69" s="95"/>
      <c r="G69" s="320"/>
      <c r="H69" s="320"/>
      <c r="I69" s="283" t="s">
        <v>199</v>
      </c>
      <c r="J69" s="283"/>
      <c r="K69" s="289"/>
    </row>
    <row r="70" customFormat="false" ht="15.75" hidden="false" customHeight="true" outlineLevel="0" collapsed="false">
      <c r="B70" s="198" t="s">
        <v>260</v>
      </c>
      <c r="C70" s="198"/>
      <c r="D70" s="198"/>
      <c r="E70" s="198"/>
      <c r="F70" s="198"/>
      <c r="G70" s="321"/>
      <c r="H70" s="322" t="s">
        <v>261</v>
      </c>
      <c r="I70" s="118"/>
      <c r="J70" s="118"/>
      <c r="K70" s="323"/>
      <c r="O70" s="178"/>
    </row>
    <row r="71" customFormat="false" ht="15.75" hidden="false" customHeight="true" outlineLevel="0" collapsed="false">
      <c r="B71" s="150" t="s">
        <v>262</v>
      </c>
      <c r="C71" s="150"/>
      <c r="D71" s="150"/>
      <c r="E71" s="150"/>
      <c r="F71" s="150"/>
      <c r="G71" s="324"/>
      <c r="H71" s="325" t="s">
        <v>263</v>
      </c>
      <c r="I71" s="125"/>
      <c r="J71" s="125"/>
      <c r="K71" s="323"/>
      <c r="O71" s="326"/>
    </row>
    <row r="72" customFormat="false" ht="18" hidden="false" customHeight="true" outlineLevel="0" collapsed="false">
      <c r="B72" s="228" t="s">
        <v>264</v>
      </c>
      <c r="C72" s="327"/>
      <c r="D72" s="327"/>
      <c r="E72" s="327"/>
      <c r="F72" s="327"/>
      <c r="G72" s="328"/>
      <c r="H72" s="329"/>
      <c r="I72" s="327"/>
      <c r="J72" s="330"/>
      <c r="K72" s="331"/>
      <c r="O72" s="332"/>
    </row>
    <row r="73" customFormat="false" ht="15.75" hidden="false" customHeight="true" outlineLevel="0" collapsed="false">
      <c r="B73" s="333" t="s">
        <v>265</v>
      </c>
      <c r="C73" s="333"/>
      <c r="D73" s="333"/>
      <c r="E73" s="333"/>
      <c r="F73" s="333"/>
      <c r="G73" s="334"/>
      <c r="H73" s="335" t="s">
        <v>266</v>
      </c>
      <c r="I73" s="118" t="n">
        <v>11534</v>
      </c>
      <c r="J73" s="118"/>
      <c r="K73" s="323"/>
      <c r="O73" s="73" t="str">
        <f aca="false">IF(OR(I73&lt;I74,I73&lt;I75,I73&lt;I76,I73&lt;I77,I73&lt;SUM(I74:J75)),"Er","")</f>
        <v/>
      </c>
    </row>
    <row r="74" customFormat="false" ht="15.75" hidden="false" customHeight="false" outlineLevel="0" collapsed="false">
      <c r="B74" s="336" t="s">
        <v>267</v>
      </c>
      <c r="C74" s="336"/>
      <c r="D74" s="336"/>
      <c r="E74" s="336"/>
      <c r="F74" s="336"/>
      <c r="G74" s="337"/>
      <c r="H74" s="338" t="s">
        <v>268</v>
      </c>
      <c r="I74" s="113" t="n">
        <v>11534</v>
      </c>
      <c r="J74" s="113"/>
      <c r="K74" s="323"/>
      <c r="N74" s="211"/>
      <c r="O74" s="73" t="str">
        <f aca="false">IF(I74&gt;I73,"Er","")</f>
        <v/>
      </c>
    </row>
    <row r="75" customFormat="false" ht="15.75" hidden="false" customHeight="false" outlineLevel="0" collapsed="false">
      <c r="B75" s="339" t="s">
        <v>269</v>
      </c>
      <c r="C75" s="339"/>
      <c r="D75" s="339"/>
      <c r="E75" s="339"/>
      <c r="F75" s="339"/>
      <c r="G75" s="337"/>
      <c r="H75" s="338" t="s">
        <v>270</v>
      </c>
      <c r="I75" s="113"/>
      <c r="J75" s="113"/>
      <c r="K75" s="323"/>
      <c r="N75" s="211"/>
      <c r="O75" s="73" t="str">
        <f aca="false">IF(I75&gt;I73,"Er","")</f>
        <v/>
      </c>
    </row>
    <row r="76" customFormat="false" ht="15.75" hidden="false" customHeight="false" outlineLevel="0" collapsed="false">
      <c r="B76" s="336" t="s">
        <v>271</v>
      </c>
      <c r="C76" s="336"/>
      <c r="D76" s="336"/>
      <c r="E76" s="336"/>
      <c r="F76" s="336"/>
      <c r="G76" s="340"/>
      <c r="H76" s="341" t="s">
        <v>272</v>
      </c>
      <c r="I76" s="125" t="n">
        <v>4200</v>
      </c>
      <c r="J76" s="125"/>
      <c r="K76" s="323"/>
      <c r="N76" s="211"/>
      <c r="O76" s="73" t="str">
        <f aca="false">IF(I76&gt;I73,"Er","")</f>
        <v/>
      </c>
    </row>
    <row r="77" customFormat="false" ht="18" hidden="false" customHeight="true" outlineLevel="0" collapsed="false">
      <c r="B77" s="342" t="s">
        <v>273</v>
      </c>
      <c r="C77" s="342"/>
      <c r="D77" s="342"/>
      <c r="E77" s="342"/>
      <c r="F77" s="342"/>
      <c r="G77" s="343"/>
      <c r="H77" s="343"/>
      <c r="I77" s="182" t="n">
        <f aca="false">SUM(I78:J79,I85:J90)</f>
        <v>256</v>
      </c>
      <c r="J77" s="182"/>
      <c r="K77" s="344"/>
      <c r="L77" s="345"/>
      <c r="N77" s="211"/>
      <c r="O77" s="178"/>
    </row>
    <row r="78" customFormat="false" ht="15.75" hidden="false" customHeight="true" outlineLevel="0" collapsed="false">
      <c r="B78" s="346" t="s">
        <v>209</v>
      </c>
      <c r="C78" s="346"/>
      <c r="D78" s="346"/>
      <c r="E78" s="346"/>
      <c r="F78" s="346"/>
      <c r="G78" s="347" t="n">
        <v>4</v>
      </c>
      <c r="H78" s="347" t="n">
        <v>1</v>
      </c>
      <c r="I78" s="348" t="n">
        <v>256</v>
      </c>
      <c r="J78" s="348"/>
      <c r="K78" s="323"/>
      <c r="L78" s="345"/>
      <c r="N78" s="211"/>
      <c r="O78" s="73" t="str">
        <f aca="false">IF(OR(AND(I78&lt;&gt;0,D7=0),AND(D7&lt;&gt;0,I78=0)),"Er","")</f>
        <v/>
      </c>
    </row>
    <row r="79" customFormat="false" ht="15.75" hidden="false" customHeight="true" outlineLevel="0" collapsed="false">
      <c r="B79" s="349" t="s">
        <v>211</v>
      </c>
      <c r="C79" s="349"/>
      <c r="D79" s="349"/>
      <c r="E79" s="349"/>
      <c r="F79" s="349"/>
      <c r="G79" s="350" t="n">
        <v>4</v>
      </c>
      <c r="H79" s="351" t="n">
        <v>2</v>
      </c>
      <c r="I79" s="348"/>
      <c r="J79" s="348"/>
      <c r="K79" s="352"/>
      <c r="L79" s="345"/>
      <c r="N79" s="211"/>
      <c r="O79" s="73" t="str">
        <f aca="false">IF(OR(AND(I79&lt;&gt;0,D8=0),AND(D8&lt;&gt;0,I79=0)),"Er","")</f>
        <v/>
      </c>
    </row>
    <row r="80" customFormat="false" ht="15.75" hidden="false" customHeight="true" outlineLevel="0" collapsed="false">
      <c r="B80" s="353" t="s">
        <v>213</v>
      </c>
      <c r="C80" s="353"/>
      <c r="D80" s="353"/>
      <c r="E80" s="353"/>
      <c r="F80" s="353"/>
      <c r="G80" s="350" t="n">
        <v>4</v>
      </c>
      <c r="H80" s="351" t="n">
        <v>3</v>
      </c>
      <c r="I80" s="348"/>
      <c r="J80" s="348"/>
      <c r="K80" s="352"/>
      <c r="L80" s="345"/>
      <c r="N80" s="211"/>
      <c r="O80" s="73" t="str">
        <f aca="false">IF(OR(I80&gt;I73,I80&gt;I79,AND(I80&lt;&gt;0,D9=0),AND(D9&lt;&gt;0,I80=0)),"Er","")</f>
        <v/>
      </c>
    </row>
    <row r="81" customFormat="false" ht="15.75" hidden="false" customHeight="true" outlineLevel="0" collapsed="false">
      <c r="B81" s="354" t="s">
        <v>215</v>
      </c>
      <c r="C81" s="354"/>
      <c r="D81" s="354"/>
      <c r="E81" s="354"/>
      <c r="F81" s="354"/>
      <c r="G81" s="350" t="n">
        <v>4</v>
      </c>
      <c r="H81" s="351" t="n">
        <v>4</v>
      </c>
      <c r="I81" s="348"/>
      <c r="J81" s="348"/>
      <c r="K81" s="352"/>
      <c r="L81" s="345"/>
      <c r="N81" s="211"/>
      <c r="O81" s="73" t="str">
        <f aca="false">IF(OR(I81&gt;I73,I81&gt;I79,AND(I81&lt;&gt;0,D10=0),AND(D10&lt;&gt;0,I81=0)),"Er","")</f>
        <v/>
      </c>
    </row>
    <row r="82" customFormat="false" ht="15.75" hidden="false" customHeight="true" outlineLevel="0" collapsed="false">
      <c r="B82" s="354" t="s">
        <v>217</v>
      </c>
      <c r="C82" s="354"/>
      <c r="D82" s="354"/>
      <c r="E82" s="354"/>
      <c r="F82" s="354"/>
      <c r="G82" s="350" t="n">
        <v>4</v>
      </c>
      <c r="H82" s="351" t="n">
        <v>5</v>
      </c>
      <c r="I82" s="348"/>
      <c r="J82" s="348"/>
      <c r="K82" s="352"/>
      <c r="L82" s="345"/>
      <c r="N82" s="211"/>
      <c r="O82" s="73" t="str">
        <f aca="false">IF(OR(I82&gt;I73,I82&gt;I79,AND(I82&lt;&gt;0,D11=0),AND(D11&lt;&gt;0,I82=0)),"Er","")</f>
        <v/>
      </c>
    </row>
    <row r="83" customFormat="false" ht="15.75" hidden="false" customHeight="true" outlineLevel="0" collapsed="false">
      <c r="B83" s="354" t="s">
        <v>219</v>
      </c>
      <c r="C83" s="354"/>
      <c r="D83" s="354"/>
      <c r="E83" s="354"/>
      <c r="F83" s="354"/>
      <c r="G83" s="350" t="n">
        <v>4</v>
      </c>
      <c r="H83" s="351" t="n">
        <v>6</v>
      </c>
      <c r="I83" s="348"/>
      <c r="J83" s="348"/>
      <c r="K83" s="352"/>
      <c r="L83" s="345"/>
      <c r="N83" s="211"/>
      <c r="O83" s="73" t="str">
        <f aca="false">IF(OR(I83&gt;I73,I83&gt;I79,AND(I83&lt;&gt;0,D12=0),AND(D12&lt;&gt;0,I83=0)),"Er","")</f>
        <v/>
      </c>
    </row>
    <row r="84" customFormat="false" ht="15.75" hidden="false" customHeight="true" outlineLevel="0" collapsed="false">
      <c r="B84" s="354" t="s">
        <v>221</v>
      </c>
      <c r="C84" s="354"/>
      <c r="D84" s="354"/>
      <c r="E84" s="354"/>
      <c r="F84" s="354"/>
      <c r="G84" s="350" t="n">
        <v>4</v>
      </c>
      <c r="H84" s="351" t="n">
        <v>7</v>
      </c>
      <c r="I84" s="348"/>
      <c r="J84" s="348"/>
      <c r="K84" s="352"/>
      <c r="L84" s="345"/>
      <c r="N84" s="211"/>
      <c r="O84" s="73" t="str">
        <f aca="false">IF(OR(I84&gt;I73,I84&gt;I79,AND(I84&lt;&gt;0,D13=0),AND(D13&lt;&gt;0,I84=0)),"Er","")</f>
        <v/>
      </c>
    </row>
    <row r="85" customFormat="false" ht="15" hidden="false" customHeight="true" outlineLevel="0" collapsed="false">
      <c r="B85" s="349" t="s">
        <v>192</v>
      </c>
      <c r="C85" s="349"/>
      <c r="D85" s="349"/>
      <c r="E85" s="349"/>
      <c r="F85" s="349"/>
      <c r="G85" s="350" t="n">
        <v>4</v>
      </c>
      <c r="H85" s="351" t="n">
        <v>8</v>
      </c>
      <c r="I85" s="348"/>
      <c r="J85" s="348"/>
      <c r="K85" s="323"/>
      <c r="N85" s="211"/>
      <c r="O85" s="73" t="str">
        <f aca="false">IF(OR(I85&gt;I73,AND(I85&lt;&gt;0,D30=0),AND(D30&lt;&gt;0,I85=0)),"Er","")</f>
        <v/>
      </c>
    </row>
    <row r="86" customFormat="false" ht="15" hidden="false" customHeight="true" outlineLevel="0" collapsed="false">
      <c r="B86" s="349" t="s">
        <v>274</v>
      </c>
      <c r="C86" s="349"/>
      <c r="D86" s="349"/>
      <c r="E86" s="349"/>
      <c r="F86" s="349"/>
      <c r="G86" s="350" t="n">
        <v>4</v>
      </c>
      <c r="H86" s="351" t="n">
        <v>9</v>
      </c>
      <c r="I86" s="348"/>
      <c r="J86" s="348"/>
      <c r="K86" s="323"/>
      <c r="N86" s="211"/>
      <c r="O86" s="73" t="str">
        <f aca="false">IF(OR(I86&gt;I73,AND(I86&lt;&gt;0,D34=0),AND(D34&lt;&gt;0,I86=0)),"Er","")</f>
        <v/>
      </c>
    </row>
    <row r="87" customFormat="false" ht="15.75" hidden="false" customHeight="true" outlineLevel="0" collapsed="false">
      <c r="B87" s="355" t="s">
        <v>275</v>
      </c>
      <c r="C87" s="355"/>
      <c r="D87" s="355"/>
      <c r="E87" s="355"/>
      <c r="F87" s="355"/>
      <c r="G87" s="356" t="n">
        <v>4</v>
      </c>
      <c r="H87" s="357" t="n">
        <v>10</v>
      </c>
      <c r="I87" s="358"/>
      <c r="J87" s="358"/>
      <c r="K87" s="352"/>
      <c r="L87" s="345"/>
      <c r="N87" s="211"/>
      <c r="O87" s="73" t="str">
        <f aca="false">IF(OR(I87&gt;I73,AND(I87&lt;&gt;0,D35=0),AND(D35&lt;&gt;0,I87=0)),"Er","")</f>
        <v/>
      </c>
    </row>
    <row r="88" s="1" customFormat="true" ht="15.75" hidden="false" customHeight="false" outlineLevel="0" collapsed="false">
      <c r="B88" s="359" t="s">
        <v>276</v>
      </c>
      <c r="C88" s="359"/>
      <c r="D88" s="359"/>
      <c r="E88" s="359"/>
      <c r="F88" s="359"/>
      <c r="G88" s="360" t="n">
        <v>4</v>
      </c>
      <c r="H88" s="361" t="n">
        <v>11</v>
      </c>
      <c r="I88" s="362"/>
      <c r="J88" s="362"/>
      <c r="K88" s="363"/>
      <c r="L88" s="364"/>
      <c r="M88" s="365"/>
      <c r="N88" s="12"/>
      <c r="O88" s="126" t="str">
        <f aca="false">IF(OR(AND(I88&lt;&gt;0,D41=0),AND(D41&lt;&gt;0,I88=0)),"Er","")</f>
        <v/>
      </c>
      <c r="P88" s="366"/>
      <c r="Q88" s="366"/>
      <c r="R88" s="366"/>
      <c r="S88" s="366"/>
      <c r="T88" s="366"/>
    </row>
    <row r="89" s="1" customFormat="true" ht="15.75" hidden="false" customHeight="false" outlineLevel="0" collapsed="false">
      <c r="B89" s="359" t="s">
        <v>244</v>
      </c>
      <c r="C89" s="359"/>
      <c r="D89" s="359"/>
      <c r="E89" s="359"/>
      <c r="F89" s="359"/>
      <c r="G89" s="360" t="n">
        <v>4</v>
      </c>
      <c r="H89" s="361" t="n">
        <v>12</v>
      </c>
      <c r="I89" s="362"/>
      <c r="J89" s="362"/>
      <c r="K89" s="363"/>
      <c r="L89" s="364"/>
      <c r="M89" s="365"/>
      <c r="N89" s="12"/>
      <c r="O89" s="126" t="str">
        <f aca="false">IF(OR(AND(I89&lt;&gt;0,D42=0),AND(D42&lt;&gt;0,I89=0)),"Er","")</f>
        <v/>
      </c>
      <c r="P89" s="366"/>
      <c r="Q89" s="366"/>
      <c r="R89" s="366"/>
      <c r="S89" s="366"/>
      <c r="T89" s="366"/>
    </row>
    <row r="90" s="1" customFormat="true" ht="15.75" hidden="false" customHeight="false" outlineLevel="0" collapsed="false">
      <c r="B90" s="367" t="s">
        <v>245</v>
      </c>
      <c r="C90" s="367"/>
      <c r="D90" s="367"/>
      <c r="E90" s="367"/>
      <c r="F90" s="367"/>
      <c r="G90" s="368" t="n">
        <v>4</v>
      </c>
      <c r="H90" s="369" t="n">
        <v>13</v>
      </c>
      <c r="I90" s="370"/>
      <c r="J90" s="370"/>
      <c r="K90" s="363"/>
      <c r="L90" s="364"/>
      <c r="M90" s="365"/>
      <c r="N90" s="12"/>
      <c r="O90" s="126" t="str">
        <f aca="false">IF(OR(AND(I90&lt;&gt;0,D43=0),AND(D43&lt;&gt;0,I90=0)),"Er","")</f>
        <v/>
      </c>
      <c r="P90" s="366"/>
      <c r="Q90" s="366"/>
      <c r="R90" s="366"/>
      <c r="S90" s="366"/>
      <c r="T90" s="366"/>
    </row>
    <row r="91" customFormat="false" ht="24" hidden="false" customHeight="false" outlineLevel="0" collapsed="false">
      <c r="B91" s="371" t="s">
        <v>277</v>
      </c>
      <c r="C91" s="371"/>
      <c r="D91" s="371"/>
      <c r="E91" s="371"/>
      <c r="F91" s="371"/>
      <c r="G91" s="372"/>
      <c r="H91" s="372"/>
      <c r="I91" s="373" t="s">
        <v>278</v>
      </c>
      <c r="J91" s="374" t="s">
        <v>279</v>
      </c>
      <c r="K91" s="375"/>
      <c r="O91" s="163"/>
    </row>
    <row r="92" customFormat="false" ht="15.75" hidden="false" customHeight="true" outlineLevel="0" collapsed="false">
      <c r="B92" s="376" t="s">
        <v>72</v>
      </c>
      <c r="C92" s="376"/>
      <c r="D92" s="376"/>
      <c r="E92" s="376"/>
      <c r="F92" s="376"/>
      <c r="G92" s="377"/>
      <c r="H92" s="377"/>
      <c r="I92" s="378" t="n">
        <f aca="false">SUM(I93:I96)</f>
        <v>4</v>
      </c>
      <c r="J92" s="379" t="n">
        <f aca="false">SUM(J93:J96)</f>
        <v>0</v>
      </c>
      <c r="K92" s="380"/>
      <c r="O92" s="163"/>
      <c r="P92" s="163"/>
    </row>
    <row r="93" customFormat="false" ht="15.75" hidden="false" customHeight="true" outlineLevel="0" collapsed="false">
      <c r="B93" s="381" t="s">
        <v>280</v>
      </c>
      <c r="C93" s="381"/>
      <c r="D93" s="381"/>
      <c r="E93" s="381"/>
      <c r="F93" s="381"/>
      <c r="G93" s="347" t="n">
        <v>4</v>
      </c>
      <c r="H93" s="382" t="n">
        <v>6</v>
      </c>
      <c r="I93" s="383" t="n">
        <v>1</v>
      </c>
      <c r="J93" s="384"/>
      <c r="K93" s="385"/>
      <c r="O93" s="163"/>
      <c r="P93" s="163"/>
    </row>
    <row r="94" customFormat="false" ht="15.75" hidden="false" customHeight="true" outlineLevel="0" collapsed="false">
      <c r="B94" s="349" t="s">
        <v>281</v>
      </c>
      <c r="C94" s="349"/>
      <c r="D94" s="349"/>
      <c r="E94" s="349"/>
      <c r="F94" s="349"/>
      <c r="G94" s="386" t="n">
        <v>4</v>
      </c>
      <c r="H94" s="386" t="n">
        <v>7</v>
      </c>
      <c r="I94" s="387" t="n">
        <v>1</v>
      </c>
      <c r="J94" s="388"/>
      <c r="K94" s="385"/>
      <c r="O94" s="163"/>
      <c r="P94" s="163"/>
    </row>
    <row r="95" customFormat="false" ht="15.75" hidden="false" customHeight="true" outlineLevel="0" collapsed="false">
      <c r="B95" s="349" t="s">
        <v>282</v>
      </c>
      <c r="C95" s="349"/>
      <c r="D95" s="349"/>
      <c r="E95" s="349"/>
      <c r="F95" s="349"/>
      <c r="G95" s="386" t="n">
        <v>4</v>
      </c>
      <c r="H95" s="386" t="n">
        <v>8</v>
      </c>
      <c r="I95" s="387" t="n">
        <v>1</v>
      </c>
      <c r="J95" s="388"/>
      <c r="K95" s="385"/>
      <c r="O95" s="163"/>
      <c r="P95" s="163"/>
    </row>
    <row r="96" customFormat="false" ht="15.75" hidden="false" customHeight="true" outlineLevel="0" collapsed="false">
      <c r="B96" s="389" t="s">
        <v>283</v>
      </c>
      <c r="C96" s="389"/>
      <c r="D96" s="389"/>
      <c r="E96" s="389"/>
      <c r="F96" s="389"/>
      <c r="G96" s="390" t="n">
        <v>4</v>
      </c>
      <c r="H96" s="390" t="n">
        <v>9</v>
      </c>
      <c r="I96" s="391" t="n">
        <v>1</v>
      </c>
      <c r="J96" s="392"/>
      <c r="K96" s="393"/>
      <c r="O96" s="163"/>
      <c r="P96" s="163"/>
    </row>
    <row r="97" customFormat="false" ht="18" hidden="false" customHeight="true" outlineLevel="0" collapsed="false">
      <c r="B97" s="394" t="s">
        <v>284</v>
      </c>
      <c r="C97" s="394"/>
      <c r="D97" s="394"/>
      <c r="E97" s="394"/>
      <c r="F97" s="394"/>
      <c r="G97" s="394"/>
      <c r="H97" s="394"/>
      <c r="I97" s="394"/>
      <c r="J97" s="394"/>
      <c r="K97" s="331"/>
    </row>
    <row r="98" customFormat="false" ht="18" hidden="false" customHeight="true" outlineLevel="0" collapsed="false">
      <c r="B98" s="376" t="s">
        <v>285</v>
      </c>
      <c r="C98" s="376"/>
      <c r="D98" s="376"/>
      <c r="E98" s="376"/>
      <c r="F98" s="376"/>
      <c r="G98" s="395"/>
      <c r="H98" s="395"/>
      <c r="I98" s="182" t="n">
        <f aca="false">SUM(I99:J100)</f>
        <v>6</v>
      </c>
      <c r="J98" s="182"/>
      <c r="K98" s="344"/>
      <c r="O98" s="73" t="str">
        <f aca="false">IF(I98&lt;I101,"Er","")</f>
        <v/>
      </c>
    </row>
    <row r="99" customFormat="false" ht="15.75" hidden="false" customHeight="true" outlineLevel="0" collapsed="false">
      <c r="B99" s="381" t="s">
        <v>286</v>
      </c>
      <c r="C99" s="381"/>
      <c r="D99" s="381"/>
      <c r="E99" s="381"/>
      <c r="F99" s="381"/>
      <c r="G99" s="396" t="n">
        <v>5</v>
      </c>
      <c r="H99" s="397" t="n">
        <v>1</v>
      </c>
      <c r="I99" s="118" t="n">
        <v>2</v>
      </c>
      <c r="J99" s="118"/>
      <c r="K99" s="323"/>
      <c r="O99" s="178"/>
    </row>
    <row r="100" customFormat="false" ht="15.75" hidden="false" customHeight="true" outlineLevel="0" collapsed="false">
      <c r="B100" s="398" t="s">
        <v>287</v>
      </c>
      <c r="C100" s="399"/>
      <c r="D100" s="400"/>
      <c r="E100" s="400"/>
      <c r="F100" s="401"/>
      <c r="G100" s="402" t="n">
        <v>5</v>
      </c>
      <c r="H100" s="403" t="n">
        <v>2</v>
      </c>
      <c r="I100" s="404" t="n">
        <v>4</v>
      </c>
      <c r="J100" s="404"/>
      <c r="K100" s="405"/>
      <c r="O100" s="178"/>
    </row>
    <row r="101" customFormat="false" ht="15.75" hidden="false" customHeight="true" outlineLevel="0" collapsed="false">
      <c r="B101" s="406" t="s">
        <v>288</v>
      </c>
      <c r="C101" s="406"/>
      <c r="D101" s="406"/>
      <c r="E101" s="406"/>
      <c r="F101" s="406"/>
      <c r="G101" s="407" t="n">
        <v>5</v>
      </c>
      <c r="H101" s="408" t="n">
        <v>3</v>
      </c>
      <c r="I101" s="125" t="n">
        <v>1</v>
      </c>
      <c r="J101" s="125"/>
      <c r="K101" s="323"/>
      <c r="O101" s="73" t="str">
        <f aca="false">IF(I101&gt;I98,"Er","")</f>
        <v/>
      </c>
    </row>
    <row r="102" customFormat="false" ht="15.75" hidden="false" customHeight="true" outlineLevel="0" collapsed="false">
      <c r="B102" s="409" t="s">
        <v>289</v>
      </c>
      <c r="C102" s="409"/>
      <c r="D102" s="409"/>
      <c r="E102" s="409"/>
      <c r="F102" s="409"/>
      <c r="G102" s="410" t="n">
        <v>2</v>
      </c>
      <c r="H102" s="411" t="n">
        <v>4</v>
      </c>
      <c r="I102" s="105" t="n">
        <v>1</v>
      </c>
      <c r="J102" s="105"/>
      <c r="K102" s="323"/>
      <c r="O102" s="178"/>
    </row>
    <row r="103" customFormat="false" ht="15.75" hidden="false" customHeight="true" outlineLevel="0" collapsed="false">
      <c r="B103" s="409" t="s">
        <v>290</v>
      </c>
      <c r="C103" s="409"/>
      <c r="D103" s="409"/>
      <c r="E103" s="409"/>
      <c r="F103" s="409"/>
      <c r="G103" s="410" t="n">
        <v>2</v>
      </c>
      <c r="H103" s="412" t="n">
        <v>5</v>
      </c>
      <c r="I103" s="105"/>
      <c r="J103" s="105"/>
      <c r="K103" s="323"/>
      <c r="O103" s="178"/>
    </row>
    <row r="104" customFormat="false" ht="15.75" hidden="false" customHeight="true" outlineLevel="0" collapsed="false">
      <c r="B104" s="409" t="s">
        <v>291</v>
      </c>
      <c r="C104" s="409"/>
      <c r="D104" s="409"/>
      <c r="E104" s="409"/>
      <c r="F104" s="409"/>
      <c r="G104" s="410" t="n">
        <v>2</v>
      </c>
      <c r="H104" s="412" t="n">
        <v>1</v>
      </c>
      <c r="I104" s="105" t="n">
        <v>2</v>
      </c>
      <c r="J104" s="105"/>
      <c r="K104" s="323"/>
      <c r="O104" s="178"/>
    </row>
    <row r="105" customFormat="false" ht="18" hidden="false" customHeight="true" outlineLevel="0" collapsed="false">
      <c r="B105" s="413" t="s">
        <v>292</v>
      </c>
      <c r="C105" s="414"/>
      <c r="D105" s="414"/>
      <c r="E105" s="414"/>
      <c r="F105" s="414"/>
      <c r="G105" s="415"/>
      <c r="H105" s="415"/>
      <c r="I105" s="414"/>
      <c r="J105" s="416"/>
      <c r="K105" s="331"/>
      <c r="O105" s="178"/>
    </row>
    <row r="106" customFormat="false" ht="15.75" hidden="false" customHeight="true" outlineLevel="0" collapsed="false">
      <c r="B106" s="346" t="s">
        <v>293</v>
      </c>
      <c r="C106" s="346"/>
      <c r="D106" s="346"/>
      <c r="E106" s="346"/>
      <c r="F106" s="346"/>
      <c r="G106" s="417" t="n">
        <v>1</v>
      </c>
      <c r="H106" s="418" t="n">
        <v>1</v>
      </c>
      <c r="I106" s="118" t="n">
        <v>1</v>
      </c>
      <c r="J106" s="118"/>
      <c r="K106" s="323"/>
      <c r="O106" s="178"/>
    </row>
    <row r="107" customFormat="false" ht="15.75" hidden="false" customHeight="true" outlineLevel="0" collapsed="false">
      <c r="B107" s="419" t="s">
        <v>294</v>
      </c>
      <c r="C107" s="419"/>
      <c r="D107" s="419"/>
      <c r="E107" s="419"/>
      <c r="F107" s="419"/>
      <c r="G107" s="420" t="n">
        <v>1</v>
      </c>
      <c r="H107" s="421" t="n">
        <v>2</v>
      </c>
      <c r="I107" s="113"/>
      <c r="J107" s="113"/>
      <c r="K107" s="323"/>
      <c r="O107" s="178"/>
    </row>
    <row r="108" customFormat="false" ht="15.75" hidden="false" customHeight="true" outlineLevel="0" collapsed="false">
      <c r="B108" s="419" t="s">
        <v>295</v>
      </c>
      <c r="C108" s="419"/>
      <c r="D108" s="419"/>
      <c r="E108" s="419"/>
      <c r="F108" s="419"/>
      <c r="G108" s="420" t="n">
        <v>1</v>
      </c>
      <c r="H108" s="421" t="n">
        <v>3</v>
      </c>
      <c r="I108" s="113"/>
      <c r="J108" s="113"/>
      <c r="K108" s="323"/>
      <c r="O108" s="178"/>
    </row>
    <row r="109" customFormat="false" ht="15.75" hidden="false" customHeight="true" outlineLevel="0" collapsed="false">
      <c r="B109" s="419" t="s">
        <v>296</v>
      </c>
      <c r="C109" s="419"/>
      <c r="D109" s="419"/>
      <c r="E109" s="419"/>
      <c r="F109" s="419"/>
      <c r="G109" s="420" t="n">
        <v>1</v>
      </c>
      <c r="H109" s="421" t="n">
        <v>4</v>
      </c>
      <c r="I109" s="113"/>
      <c r="J109" s="113"/>
      <c r="K109" s="323"/>
      <c r="O109" s="178"/>
    </row>
    <row r="110" customFormat="false" ht="15.75" hidden="false" customHeight="true" outlineLevel="0" collapsed="false">
      <c r="B110" s="353" t="s">
        <v>297</v>
      </c>
      <c r="C110" s="353"/>
      <c r="D110" s="353"/>
      <c r="E110" s="353"/>
      <c r="F110" s="353"/>
      <c r="G110" s="350" t="n">
        <v>1</v>
      </c>
      <c r="H110" s="351" t="n">
        <v>5</v>
      </c>
      <c r="I110" s="113" t="n">
        <v>1</v>
      </c>
      <c r="J110" s="113"/>
      <c r="K110" s="323"/>
      <c r="O110" s="178"/>
    </row>
    <row r="111" customFormat="false" ht="15.75" hidden="false" customHeight="true" outlineLevel="0" collapsed="false">
      <c r="B111" s="419" t="s">
        <v>298</v>
      </c>
      <c r="C111" s="419"/>
      <c r="D111" s="419"/>
      <c r="E111" s="419"/>
      <c r="F111" s="419"/>
      <c r="G111" s="420" t="n">
        <v>1</v>
      </c>
      <c r="H111" s="421" t="n">
        <v>6</v>
      </c>
      <c r="I111" s="113"/>
      <c r="J111" s="113"/>
      <c r="K111" s="323"/>
      <c r="O111" s="178"/>
    </row>
    <row r="112" customFormat="false" ht="15.75" hidden="false" customHeight="true" outlineLevel="0" collapsed="false">
      <c r="B112" s="353" t="s">
        <v>299</v>
      </c>
      <c r="C112" s="353"/>
      <c r="D112" s="353"/>
      <c r="E112" s="353"/>
      <c r="F112" s="353"/>
      <c r="G112" s="350" t="n">
        <v>1</v>
      </c>
      <c r="H112" s="351" t="n">
        <v>7</v>
      </c>
      <c r="I112" s="113" t="n">
        <v>1</v>
      </c>
      <c r="J112" s="113"/>
      <c r="K112" s="323"/>
      <c r="O112" s="178"/>
    </row>
    <row r="113" customFormat="false" ht="15.75" hidden="false" customHeight="false" outlineLevel="0" collapsed="false">
      <c r="B113" s="353" t="s">
        <v>300</v>
      </c>
      <c r="C113" s="353"/>
      <c r="D113" s="353"/>
      <c r="E113" s="353"/>
      <c r="F113" s="353"/>
      <c r="G113" s="350" t="n">
        <v>1</v>
      </c>
      <c r="H113" s="351" t="n">
        <v>9</v>
      </c>
      <c r="I113" s="113"/>
      <c r="J113" s="113"/>
      <c r="K113" s="323"/>
      <c r="O113" s="178"/>
    </row>
    <row r="114" customFormat="false" ht="15.75" hidden="false" customHeight="true" outlineLevel="0" collapsed="false">
      <c r="B114" s="422" t="s">
        <v>301</v>
      </c>
      <c r="C114" s="422"/>
      <c r="D114" s="422"/>
      <c r="E114" s="422"/>
      <c r="F114" s="422"/>
      <c r="G114" s="423" t="n">
        <v>1</v>
      </c>
      <c r="H114" s="424" t="n">
        <v>8</v>
      </c>
      <c r="I114" s="89"/>
      <c r="J114" s="89"/>
      <c r="K114" s="323"/>
      <c r="O114" s="178"/>
    </row>
    <row r="115" customFormat="false" ht="5.1" hidden="false" customHeight="true" outlineLevel="0" collapsed="false"/>
    <row r="116" customFormat="false" ht="15.75" hidden="false" customHeight="false" outlineLevel="0" collapsed="false">
      <c r="B116" s="95" t="s">
        <v>302</v>
      </c>
      <c r="C116" s="95"/>
      <c r="D116" s="95"/>
      <c r="E116" s="241"/>
      <c r="F116" s="245" t="s">
        <v>303</v>
      </c>
      <c r="G116" s="245"/>
      <c r="H116" s="245"/>
      <c r="I116" s="245"/>
      <c r="J116" s="245"/>
      <c r="K116" s="425"/>
      <c r="N116" s="211"/>
    </row>
    <row r="117" customFormat="false" ht="15.75" hidden="false" customHeight="true" outlineLevel="0" collapsed="false">
      <c r="B117" s="95"/>
      <c r="C117" s="95"/>
      <c r="D117" s="95"/>
      <c r="E117" s="285"/>
      <c r="F117" s="426" t="s">
        <v>223</v>
      </c>
      <c r="G117" s="426"/>
      <c r="H117" s="426"/>
      <c r="I117" s="427" t="s">
        <v>304</v>
      </c>
      <c r="J117" s="427"/>
      <c r="K117" s="428"/>
      <c r="N117" s="211"/>
    </row>
    <row r="118" customFormat="false" ht="15.75" hidden="false" customHeight="false" outlineLevel="0" collapsed="false">
      <c r="B118" s="95"/>
      <c r="C118" s="95"/>
      <c r="D118" s="95"/>
      <c r="E118" s="285"/>
      <c r="F118" s="426"/>
      <c r="G118" s="426"/>
      <c r="H118" s="426"/>
      <c r="I118" s="429" t="s">
        <v>305</v>
      </c>
      <c r="J118" s="427" t="s">
        <v>306</v>
      </c>
      <c r="K118" s="428"/>
      <c r="N118" s="211"/>
    </row>
    <row r="119" customFormat="false" ht="18.75" hidden="false" customHeight="false" outlineLevel="0" collapsed="false">
      <c r="B119" s="77" t="s">
        <v>307</v>
      </c>
      <c r="C119" s="77"/>
      <c r="D119" s="77"/>
      <c r="E119" s="254" t="n">
        <v>1</v>
      </c>
      <c r="F119" s="430" t="n">
        <v>1</v>
      </c>
      <c r="G119" s="431"/>
      <c r="H119" s="431"/>
      <c r="I119" s="430"/>
      <c r="J119" s="432" t="n">
        <v>1</v>
      </c>
      <c r="K119" s="323"/>
      <c r="N119" s="211"/>
      <c r="O119" s="178"/>
      <c r="P119" s="178"/>
      <c r="Q119" s="178"/>
    </row>
    <row r="120" customFormat="false" ht="15.75" hidden="false" customHeight="false" outlineLevel="0" collapsed="false">
      <c r="B120" s="150" t="s">
        <v>308</v>
      </c>
      <c r="C120" s="150"/>
      <c r="D120" s="150"/>
      <c r="E120" s="276" t="n">
        <v>2</v>
      </c>
      <c r="F120" s="433"/>
      <c r="G120" s="434"/>
      <c r="H120" s="434"/>
      <c r="I120" s="433"/>
      <c r="J120" s="435"/>
      <c r="K120" s="323"/>
      <c r="N120" s="211"/>
      <c r="O120" s="178"/>
      <c r="P120" s="178"/>
      <c r="Q120" s="178"/>
    </row>
    <row r="121" customFormat="false" ht="16.5" hidden="false" customHeight="false" outlineLevel="0" collapsed="false">
      <c r="B121" s="436" t="s">
        <v>309</v>
      </c>
      <c r="C121" s="436"/>
      <c r="D121" s="436"/>
      <c r="E121" s="437"/>
      <c r="F121" s="438"/>
      <c r="G121" s="439"/>
      <c r="H121" s="439"/>
      <c r="I121" s="438"/>
      <c r="J121" s="440"/>
      <c r="K121" s="441"/>
      <c r="N121" s="211"/>
      <c r="O121" s="73" t="str">
        <f aca="false">IF(AND(AE14=TRUE(),SUM(F119:F120)&lt;&gt;0),"Er","")</f>
        <v/>
      </c>
      <c r="P121" s="73" t="str">
        <f aca="false">IF(AND(AE15=TRUE(),SUM(I119:I120)&lt;&gt;0),"Er","")</f>
        <v/>
      </c>
      <c r="Q121" s="73" t="str">
        <f aca="false">IF(AND(AE17=TRUE(),SUM(J119:J120)&lt;&gt;0),"Er","")</f>
        <v/>
      </c>
    </row>
    <row r="122" customFormat="false" ht="5.1" hidden="false" customHeight="true" outlineLevel="0" collapsed="false">
      <c r="N122" s="211"/>
    </row>
    <row r="123" customFormat="false" ht="15.75" hidden="false" customHeight="false" outlineLevel="0" collapsed="false">
      <c r="B123" s="442"/>
      <c r="C123" s="442"/>
      <c r="D123" s="443"/>
      <c r="E123" s="443"/>
      <c r="F123" s="443"/>
      <c r="G123" s="444"/>
      <c r="H123" s="444"/>
      <c r="I123" s="442"/>
      <c r="J123" s="442"/>
      <c r="K123" s="442"/>
      <c r="N123" s="211"/>
    </row>
    <row r="124" customFormat="false" ht="15.75" hidden="false" customHeight="false" outlineLevel="0" collapsed="false">
      <c r="B124" s="442"/>
      <c r="C124" s="442"/>
      <c r="D124" s="442"/>
      <c r="E124" s="442"/>
      <c r="F124" s="442"/>
      <c r="G124" s="444"/>
      <c r="H124" s="444"/>
      <c r="I124" s="442"/>
      <c r="J124" s="442"/>
      <c r="K124" s="442"/>
      <c r="N124" s="211"/>
    </row>
    <row r="125" customFormat="false" ht="15.75" hidden="false" customHeight="false" outlineLevel="0" collapsed="false">
      <c r="B125" s="442"/>
      <c r="C125" s="442"/>
      <c r="D125" s="442"/>
      <c r="E125" s="442"/>
      <c r="F125" s="442"/>
      <c r="G125" s="444"/>
      <c r="H125" s="444"/>
      <c r="I125" s="442"/>
      <c r="J125" s="442"/>
      <c r="K125" s="442"/>
      <c r="N125" s="211"/>
    </row>
    <row r="126" customFormat="false" ht="15.75" hidden="false" customHeight="false" outlineLevel="0" collapsed="false">
      <c r="B126" s="442"/>
      <c r="C126" s="442"/>
      <c r="D126" s="442"/>
      <c r="E126" s="442"/>
      <c r="F126" s="442"/>
      <c r="G126" s="444"/>
      <c r="H126" s="444"/>
      <c r="I126" s="442"/>
      <c r="J126" s="442"/>
      <c r="K126" s="442"/>
      <c r="N126" s="211"/>
      <c r="O126" s="445" t="str">
        <f aca="false">IF(OR(AND(D30=0,AE12&lt;&gt;0),AND(D30&lt;&gt;0,AE12=0)),"Thư viện","")</f>
        <v/>
      </c>
      <c r="P126" s="445"/>
      <c r="Q126" s="445"/>
    </row>
    <row r="127" customFormat="false" ht="15.75" hidden="false" customHeight="false" outlineLevel="0" collapsed="false">
      <c r="B127" s="442"/>
      <c r="C127" s="442"/>
      <c r="D127" s="442"/>
      <c r="E127" s="442"/>
      <c r="F127" s="442"/>
      <c r="G127" s="444"/>
      <c r="H127" s="444"/>
      <c r="I127" s="442"/>
      <c r="J127" s="442"/>
      <c r="K127" s="442"/>
      <c r="N127" s="211"/>
    </row>
    <row r="128" customFormat="false" ht="15.75" hidden="false" customHeight="false" outlineLevel="0" collapsed="false">
      <c r="B128" s="442"/>
      <c r="C128" s="442"/>
      <c r="D128" s="442"/>
      <c r="E128" s="442"/>
      <c r="F128" s="442"/>
      <c r="G128" s="444"/>
      <c r="H128" s="444"/>
      <c r="I128" s="442"/>
      <c r="J128" s="442"/>
      <c r="K128" s="442"/>
      <c r="N128" s="211"/>
    </row>
    <row r="129" customFormat="false" ht="15.75" hidden="false" customHeight="false" outlineLevel="0" collapsed="false">
      <c r="B129" s="442"/>
      <c r="C129" s="442"/>
      <c r="D129" s="442"/>
      <c r="E129" s="442"/>
      <c r="F129" s="442"/>
      <c r="G129" s="444"/>
      <c r="H129" s="444"/>
      <c r="I129" s="442"/>
      <c r="J129" s="442"/>
      <c r="K129" s="442"/>
      <c r="N129" s="211"/>
    </row>
    <row r="130" customFormat="false" ht="15.75" hidden="false" customHeight="false" outlineLevel="0" collapsed="false">
      <c r="B130" s="442"/>
      <c r="C130" s="442"/>
      <c r="D130" s="442"/>
      <c r="E130" s="442"/>
      <c r="F130" s="442"/>
      <c r="G130" s="444"/>
      <c r="H130" s="444"/>
      <c r="I130" s="442"/>
      <c r="J130" s="442"/>
      <c r="K130" s="442"/>
      <c r="N130" s="211"/>
    </row>
    <row r="131" customFormat="false" ht="15.75" hidden="false" customHeight="false" outlineLevel="0" collapsed="false">
      <c r="B131" s="442"/>
      <c r="C131" s="442"/>
      <c r="D131" s="442"/>
      <c r="E131" s="442"/>
      <c r="F131" s="442"/>
      <c r="G131" s="444"/>
      <c r="H131" s="444"/>
      <c r="I131" s="442"/>
      <c r="J131" s="442"/>
      <c r="K131" s="442"/>
      <c r="N131" s="211"/>
    </row>
    <row r="132" customFormat="false" ht="15.75" hidden="false" customHeight="false" outlineLevel="0" collapsed="false">
      <c r="B132" s="442"/>
      <c r="C132" s="442"/>
      <c r="D132" s="442"/>
      <c r="E132" s="442"/>
      <c r="F132" s="442"/>
      <c r="G132" s="444"/>
      <c r="H132" s="444"/>
      <c r="I132" s="442"/>
      <c r="J132" s="442"/>
      <c r="K132" s="442"/>
      <c r="N132" s="211"/>
    </row>
    <row r="133" customFormat="false" ht="15.75" hidden="false" customHeight="false" outlineLevel="0" collapsed="false">
      <c r="B133" s="446" t="s">
        <v>310</v>
      </c>
      <c r="C133" s="446"/>
      <c r="D133" s="211"/>
      <c r="E133" s="211"/>
      <c r="F133" s="211"/>
      <c r="G133" s="447"/>
      <c r="H133" s="447"/>
      <c r="I133" s="211"/>
      <c r="J133" s="211"/>
      <c r="K133" s="211"/>
      <c r="N133" s="211"/>
    </row>
    <row r="134" customFormat="false" ht="15.75" hidden="false" customHeight="false" outlineLevel="0" collapsed="false">
      <c r="B134" s="211"/>
      <c r="C134" s="211"/>
      <c r="D134" s="211"/>
      <c r="E134" s="211"/>
      <c r="F134" s="211"/>
      <c r="G134" s="447"/>
      <c r="H134" s="447"/>
      <c r="I134" s="211"/>
      <c r="J134" s="211"/>
      <c r="K134" s="211"/>
      <c r="N134" s="211"/>
    </row>
    <row r="135" customFormat="false" ht="15.75" hidden="false" customHeight="false" outlineLevel="0" collapsed="false">
      <c r="B135" s="211"/>
      <c r="C135" s="211"/>
      <c r="D135" s="211"/>
      <c r="E135" s="211"/>
      <c r="F135" s="211"/>
      <c r="G135" s="447"/>
      <c r="H135" s="447"/>
      <c r="I135" s="211"/>
      <c r="J135" s="211"/>
      <c r="K135" s="211"/>
      <c r="N135" s="211"/>
    </row>
    <row r="136" customFormat="false" ht="15.75" hidden="false" customHeight="false" outlineLevel="0" collapsed="false">
      <c r="B136" s="211"/>
      <c r="C136" s="211"/>
      <c r="D136" s="211"/>
      <c r="E136" s="211"/>
      <c r="F136" s="211"/>
      <c r="G136" s="447"/>
      <c r="H136" s="447"/>
      <c r="I136" s="211"/>
      <c r="J136" s="211"/>
      <c r="K136" s="211"/>
      <c r="N136" s="211"/>
    </row>
    <row r="137" customFormat="false" ht="15.75" hidden="false" customHeight="false" outlineLevel="0" collapsed="false">
      <c r="N137" s="211"/>
    </row>
  </sheetData>
  <sheetProtection sheet="true" password="c129" objects="true" scenarios="true"/>
  <mergeCells count="120">
    <mergeCell ref="B3:B4"/>
    <mergeCell ref="C3:C4"/>
    <mergeCell ref="D3:D4"/>
    <mergeCell ref="F3:J3"/>
    <mergeCell ref="L3:M3"/>
    <mergeCell ref="B21:B22"/>
    <mergeCell ref="D21:F22"/>
    <mergeCell ref="I21:M21"/>
    <mergeCell ref="I22:J22"/>
    <mergeCell ref="L22:M22"/>
    <mergeCell ref="D23:F23"/>
    <mergeCell ref="I23:J23"/>
    <mergeCell ref="L23:M23"/>
    <mergeCell ref="D24:F24"/>
    <mergeCell ref="I24:J24"/>
    <mergeCell ref="L24:M24"/>
    <mergeCell ref="B26:B27"/>
    <mergeCell ref="D26:D27"/>
    <mergeCell ref="F26:J26"/>
    <mergeCell ref="L26:M26"/>
    <mergeCell ref="B37:B38"/>
    <mergeCell ref="D37:D38"/>
    <mergeCell ref="F37:J37"/>
    <mergeCell ref="L37:M37"/>
    <mergeCell ref="B46:B47"/>
    <mergeCell ref="D46:D47"/>
    <mergeCell ref="F46:J46"/>
    <mergeCell ref="L46:M46"/>
    <mergeCell ref="B61:B62"/>
    <mergeCell ref="D61:D62"/>
    <mergeCell ref="F61:J61"/>
    <mergeCell ref="L61:M61"/>
    <mergeCell ref="B69:F69"/>
    <mergeCell ref="I69:J69"/>
    <mergeCell ref="B70:F70"/>
    <mergeCell ref="I70:J70"/>
    <mergeCell ref="B71:F71"/>
    <mergeCell ref="I71:J71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I87:J87"/>
    <mergeCell ref="B88:F88"/>
    <mergeCell ref="I88:J88"/>
    <mergeCell ref="B89:F89"/>
    <mergeCell ref="I89:J89"/>
    <mergeCell ref="B90:F90"/>
    <mergeCell ref="I90:J90"/>
    <mergeCell ref="B91:F91"/>
    <mergeCell ref="B92:F92"/>
    <mergeCell ref="B93:F93"/>
    <mergeCell ref="B94:F94"/>
    <mergeCell ref="B95:F95"/>
    <mergeCell ref="B96:F96"/>
    <mergeCell ref="B97:J97"/>
    <mergeCell ref="B98:F98"/>
    <mergeCell ref="I98:J98"/>
    <mergeCell ref="B99:F99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0:F110"/>
    <mergeCell ref="I110:J110"/>
    <mergeCell ref="B111:F111"/>
    <mergeCell ref="I111:J111"/>
    <mergeCell ref="B112:F112"/>
    <mergeCell ref="I112:J112"/>
    <mergeCell ref="B113:F113"/>
    <mergeCell ref="I113:J113"/>
    <mergeCell ref="B114:F114"/>
    <mergeCell ref="I114:J114"/>
    <mergeCell ref="B116:D118"/>
    <mergeCell ref="F116:J116"/>
    <mergeCell ref="F117:F118"/>
    <mergeCell ref="I117:J117"/>
    <mergeCell ref="B119:D119"/>
    <mergeCell ref="B120:D120"/>
    <mergeCell ref="B121:D121"/>
    <mergeCell ref="O126:Q126"/>
  </mergeCells>
  <dataValidations count="12">
    <dataValidation allowBlank="true" errorStyle="stop" operator="between" showDropDown="false" showErrorMessage="false" showInputMessage="false" sqref="I77:K77 I98:K98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9 F15:M16 F17:K19 D28:M29 D30:E35 D39:M40 D41:E44 D48:M49 D50:E59 D63:M64 D65:E67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I102:K104 F119:K120" type="whole">
      <formula1>0</formula1>
      <formula2>50</formula2>
    </dataValidation>
    <dataValidation allowBlank="true" error="Chỉ nhập số tối đa 100" errorStyle="stop" errorTitle="Lỗi nhập dữ liệu" operator="between" showDropDown="false" showErrorMessage="true" showInputMessage="false" sqref="F43 I43:M43 F57:M57 I106:K114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30:M35 F50:M56 F58:M59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91:K92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4 L17:M19 I70:K71 I93:K96" type="whole">
      <formula1>0</formula1>
      <formula2>2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4:M24" type="whole">
      <formula1>0</formula1>
      <formula2>20000</formula2>
    </dataValidation>
    <dataValidation allowBlank="true" error="Chỉ nhập số tối đa 20" errorStyle="stop" errorTitle="Lỗi nhập dữ liệu" operator="between" showDropDown="false" showErrorMessage="true" showInputMessage="false" sqref="F41:M42 G43:H44 F44 I44:M44 F65:M67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3:K76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8:K90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9:K101" type="whole">
      <formula1>0</formula1>
      <formula2>5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7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41200</xdr:colOff>
                    <xdr:row>119</xdr:row>
                    <xdr:rowOff>181080</xdr:rowOff>
                  </from>
                  <to>
                    <xdr:col>6</xdr:col>
                    <xdr:colOff>-76680</xdr:colOff>
                    <xdr:row>120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193320</xdr:colOff>
                    <xdr:row>119</xdr:row>
                    <xdr:rowOff>181080</xdr:rowOff>
                  </from>
                  <to>
                    <xdr:col>10</xdr:col>
                    <xdr:colOff>-115200</xdr:colOff>
                    <xdr:row>120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480</xdr:colOff>
                    <xdr:row>119</xdr:row>
                    <xdr:rowOff>181080</xdr:rowOff>
                  </from>
                  <to>
                    <xdr:col>9</xdr:col>
                    <xdr:colOff>-86400</xdr:colOff>
                    <xdr:row>120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20.21"/>
    <col collapsed="false" customWidth="true" hidden="true" outlineLevel="0" max="3" min="3" style="57" width="10.21"/>
    <col collapsed="false" customWidth="true" hidden="false" outlineLevel="0" max="4" min="4" style="57" width="5.1"/>
    <col collapsed="false" customWidth="true" hidden="false" outlineLevel="0" max="5" min="5" style="57" width="5.88"/>
    <col collapsed="false" customWidth="true" hidden="true" outlineLevel="0" max="6" min="6" style="57" width="10.77"/>
    <col collapsed="false" customWidth="true" hidden="false" outlineLevel="0" max="7" min="7" style="57" width="5.1"/>
    <col collapsed="false" customWidth="true" hidden="true" outlineLevel="0" max="8" min="8" style="57" width="9.99"/>
    <col collapsed="false" customWidth="true" hidden="false" outlineLevel="0" max="10" min="9" style="57" width="5.1"/>
    <col collapsed="false" customWidth="true" hidden="false" outlineLevel="0" max="11" min="11" style="57" width="5.66"/>
    <col collapsed="false" customWidth="true" hidden="false" outlineLevel="0" max="17" min="12" style="57" width="5.1"/>
    <col collapsed="false" customWidth="true" hidden="false" outlineLevel="0" max="18" min="18" style="57" width="0.88"/>
    <col collapsed="false" customWidth="true" hidden="false" outlineLevel="0" max="24" min="19" style="58" width="2.66"/>
    <col collapsed="false" customWidth="false" hidden="false" outlineLevel="0" max="257" min="25" style="57" width="8.99"/>
  </cols>
  <sheetData>
    <row r="1" customFormat="false" ht="18.75" hidden="false" customHeight="false" outlineLevel="0" collapsed="false">
      <c r="B1" s="448" t="s">
        <v>311</v>
      </c>
      <c r="C1" s="448"/>
      <c r="D1" s="448"/>
      <c r="E1" s="448"/>
      <c r="F1" s="448"/>
      <c r="G1" s="448"/>
      <c r="H1" s="448"/>
      <c r="I1" s="448"/>
    </row>
    <row r="2" customFormat="false" ht="5.1" hidden="false" customHeight="true" outlineLevel="0" collapsed="false">
      <c r="I2" s="60"/>
      <c r="J2" s="60"/>
      <c r="K2" s="60"/>
    </row>
    <row r="3" customFormat="false" ht="15.75" hidden="false" customHeight="false" outlineLevel="0" collapsed="false">
      <c r="B3" s="449" t="s">
        <v>312</v>
      </c>
      <c r="C3" s="449"/>
      <c r="D3" s="449"/>
      <c r="E3" s="450"/>
      <c r="F3" s="450"/>
      <c r="G3" s="450"/>
      <c r="H3" s="451"/>
      <c r="J3" s="452"/>
      <c r="K3" s="60"/>
      <c r="S3" s="453" t="str">
        <f aca="false">IF(E3&gt;Truong!N15,"Er","")</f>
        <v/>
      </c>
    </row>
    <row r="4" s="281" customFormat="true" ht="15.75" hidden="false" customHeight="false" outlineLevel="0" collapsed="false">
      <c r="G4" s="454"/>
      <c r="H4" s="454"/>
      <c r="S4" s="58"/>
      <c r="T4" s="58"/>
      <c r="U4" s="58"/>
      <c r="V4" s="58"/>
      <c r="W4" s="58"/>
      <c r="X4" s="58"/>
    </row>
    <row r="5" s="281" customFormat="true" ht="15" hidden="false" customHeight="false" outlineLevel="0" collapsed="false">
      <c r="B5" s="95" t="s">
        <v>313</v>
      </c>
      <c r="C5" s="95"/>
      <c r="D5" s="95"/>
      <c r="E5" s="95"/>
      <c r="F5" s="95"/>
      <c r="G5" s="95"/>
      <c r="H5" s="241"/>
      <c r="I5" s="309" t="s">
        <v>199</v>
      </c>
      <c r="J5" s="309"/>
      <c r="K5" s="309"/>
      <c r="L5" s="455" t="s">
        <v>200</v>
      </c>
      <c r="M5" s="455"/>
      <c r="N5" s="455"/>
      <c r="O5" s="455"/>
      <c r="P5" s="455"/>
      <c r="Q5" s="455"/>
      <c r="S5" s="58"/>
      <c r="T5" s="58"/>
      <c r="U5" s="58"/>
      <c r="V5" s="58"/>
      <c r="W5" s="58"/>
      <c r="X5" s="58"/>
    </row>
    <row r="6" s="281" customFormat="true" ht="15" hidden="false" customHeight="false" outlineLevel="0" collapsed="false">
      <c r="B6" s="95"/>
      <c r="C6" s="95"/>
      <c r="D6" s="95"/>
      <c r="E6" s="95"/>
      <c r="F6" s="95"/>
      <c r="G6" s="95"/>
      <c r="H6" s="241"/>
      <c r="I6" s="309"/>
      <c r="J6" s="309"/>
      <c r="K6" s="309"/>
      <c r="L6" s="456" t="s">
        <v>204</v>
      </c>
      <c r="M6" s="456"/>
      <c r="N6" s="456"/>
      <c r="O6" s="457" t="s">
        <v>205</v>
      </c>
      <c r="P6" s="457"/>
      <c r="Q6" s="457"/>
      <c r="S6" s="58"/>
      <c r="T6" s="58"/>
      <c r="U6" s="58"/>
      <c r="V6" s="58"/>
      <c r="W6" s="58"/>
      <c r="X6" s="58"/>
    </row>
    <row r="7" s="281" customFormat="true" ht="15.75" hidden="false" customHeight="false" outlineLevel="0" collapsed="false">
      <c r="B7" s="458" t="s">
        <v>314</v>
      </c>
      <c r="C7" s="458"/>
      <c r="D7" s="458"/>
      <c r="E7" s="458"/>
      <c r="F7" s="458"/>
      <c r="G7" s="458"/>
      <c r="H7" s="459"/>
      <c r="I7" s="70" t="n">
        <f aca="false">SUM(I9:K11)</f>
        <v>0</v>
      </c>
      <c r="J7" s="70"/>
      <c r="K7" s="70"/>
      <c r="L7" s="70" t="n">
        <f aca="false">SUM(L9:N11)</f>
        <v>0</v>
      </c>
      <c r="M7" s="70"/>
      <c r="N7" s="70"/>
      <c r="O7" s="182" t="n">
        <f aca="false">SUM(O9:Q11)</f>
        <v>0</v>
      </c>
      <c r="P7" s="182"/>
      <c r="Q7" s="182"/>
      <c r="S7" s="0"/>
      <c r="T7" s="0"/>
      <c r="U7" s="0"/>
      <c r="V7" s="58"/>
      <c r="W7" s="58"/>
      <c r="X7" s="58"/>
    </row>
    <row r="8" s="281" customFormat="true" ht="15.75" hidden="true" customHeight="false" outlineLevel="0" collapsed="false">
      <c r="B8" s="460"/>
      <c r="C8" s="461"/>
      <c r="D8" s="461"/>
      <c r="E8" s="461"/>
      <c r="F8" s="461"/>
      <c r="G8" s="462"/>
      <c r="H8" s="463" t="s">
        <v>227</v>
      </c>
      <c r="I8" s="250" t="n">
        <v>3</v>
      </c>
      <c r="J8" s="250"/>
      <c r="K8" s="250"/>
      <c r="L8" s="250" t="n">
        <v>1</v>
      </c>
      <c r="M8" s="250"/>
      <c r="N8" s="250"/>
      <c r="O8" s="464" t="n">
        <v>2</v>
      </c>
      <c r="P8" s="464"/>
      <c r="Q8" s="464"/>
      <c r="S8" s="453"/>
      <c r="T8" s="453"/>
      <c r="U8" s="453"/>
      <c r="V8" s="58"/>
      <c r="W8" s="58"/>
      <c r="X8" s="58"/>
    </row>
    <row r="9" s="281" customFormat="true" ht="15.75" hidden="false" customHeight="false" outlineLevel="0" collapsed="false">
      <c r="B9" s="198" t="s">
        <v>228</v>
      </c>
      <c r="C9" s="198"/>
      <c r="D9" s="198"/>
      <c r="E9" s="198"/>
      <c r="F9" s="198"/>
      <c r="G9" s="198"/>
      <c r="H9" s="465" t="n">
        <v>1</v>
      </c>
      <c r="I9" s="466"/>
      <c r="J9" s="466"/>
      <c r="K9" s="466"/>
      <c r="L9" s="466"/>
      <c r="M9" s="466"/>
      <c r="N9" s="466"/>
      <c r="O9" s="467"/>
      <c r="P9" s="467"/>
      <c r="Q9" s="467"/>
      <c r="S9" s="453" t="str">
        <f aca="false">IF(I9&lt;SUM(L9,O9),"Er","")</f>
        <v/>
      </c>
      <c r="T9" s="453" t="str">
        <f aca="false">IF(L9&gt;I9,"Er","")</f>
        <v/>
      </c>
      <c r="U9" s="453" t="str">
        <f aca="false">IF(O9&gt;I9,"Er","")</f>
        <v/>
      </c>
      <c r="V9" s="58"/>
      <c r="W9" s="58"/>
      <c r="X9" s="58"/>
    </row>
    <row r="10" s="281" customFormat="true" ht="15.75" hidden="false" customHeight="true" outlineLevel="0" collapsed="false">
      <c r="B10" s="199" t="s">
        <v>230</v>
      </c>
      <c r="C10" s="199"/>
      <c r="D10" s="199"/>
      <c r="E10" s="199"/>
      <c r="F10" s="199"/>
      <c r="G10" s="199"/>
      <c r="H10" s="468" t="n">
        <v>2</v>
      </c>
      <c r="I10" s="469"/>
      <c r="J10" s="469"/>
      <c r="K10" s="469"/>
      <c r="L10" s="469"/>
      <c r="M10" s="469"/>
      <c r="N10" s="469"/>
      <c r="O10" s="404"/>
      <c r="P10" s="404"/>
      <c r="Q10" s="404"/>
      <c r="S10" s="453" t="str">
        <f aca="false">IF(I10&lt;SUM(L10,O10),"Er","")</f>
        <v/>
      </c>
      <c r="T10" s="453" t="str">
        <f aca="false">IF(L10&gt;I10,"Er","")</f>
        <v/>
      </c>
      <c r="U10" s="453" t="str">
        <f aca="false">IF(O10&gt;I10,"Er","")</f>
        <v/>
      </c>
      <c r="V10" s="58"/>
      <c r="W10" s="58"/>
      <c r="X10" s="58"/>
    </row>
    <row r="11" s="281" customFormat="true" ht="16.5" hidden="false" customHeight="true" outlineLevel="0" collapsed="false">
      <c r="B11" s="318" t="s">
        <v>315</v>
      </c>
      <c r="C11" s="318"/>
      <c r="D11" s="318"/>
      <c r="E11" s="318"/>
      <c r="F11" s="318"/>
      <c r="G11" s="318"/>
      <c r="H11" s="470" t="n">
        <v>3</v>
      </c>
      <c r="I11" s="158"/>
      <c r="J11" s="158"/>
      <c r="K11" s="158"/>
      <c r="L11" s="158"/>
      <c r="M11" s="158"/>
      <c r="N11" s="158"/>
      <c r="O11" s="159"/>
      <c r="P11" s="159"/>
      <c r="Q11" s="159"/>
      <c r="S11" s="453" t="str">
        <f aca="false">IF(I11&lt;SUM(L11,O11),"Er","")</f>
        <v/>
      </c>
      <c r="T11" s="453" t="str">
        <f aca="false">IF(L11&gt;I11,"Er","")</f>
        <v/>
      </c>
      <c r="U11" s="453" t="str">
        <f aca="false">IF(O11&gt;I11,"Er","")</f>
        <v/>
      </c>
      <c r="V11" s="58"/>
      <c r="W11" s="58"/>
      <c r="X11" s="58"/>
    </row>
    <row r="12" s="281" customFormat="true" ht="15.75" hidden="false" customHeight="false" outlineLevel="0" collapsed="false">
      <c r="S12" s="58"/>
      <c r="T12" s="58"/>
      <c r="U12" s="58"/>
      <c r="V12" s="58"/>
      <c r="W12" s="58"/>
      <c r="X12" s="58"/>
    </row>
    <row r="13" s="281" customFormat="true" ht="15.75" hidden="false" customHeight="false" outlineLevel="0" collapsed="false">
      <c r="B13" s="95" t="s">
        <v>316</v>
      </c>
      <c r="C13" s="95"/>
      <c r="D13" s="95"/>
      <c r="E13" s="95"/>
      <c r="F13" s="95"/>
      <c r="G13" s="95"/>
      <c r="H13" s="297"/>
      <c r="I13" s="309" t="s">
        <v>72</v>
      </c>
      <c r="J13" s="309"/>
      <c r="K13" s="309"/>
      <c r="L13" s="455" t="s">
        <v>139</v>
      </c>
      <c r="M13" s="455"/>
      <c r="N13" s="455"/>
      <c r="O13" s="455"/>
      <c r="P13" s="455"/>
      <c r="Q13" s="455"/>
      <c r="S13" s="58"/>
      <c r="T13" s="58"/>
      <c r="U13" s="58"/>
      <c r="V13" s="58"/>
      <c r="W13" s="58"/>
      <c r="X13" s="58"/>
    </row>
    <row r="14" s="281" customFormat="true" ht="15.75" hidden="false" customHeight="true" outlineLevel="0" collapsed="false">
      <c r="B14" s="95"/>
      <c r="C14" s="95"/>
      <c r="D14" s="95"/>
      <c r="E14" s="95"/>
      <c r="F14" s="95"/>
      <c r="G14" s="95"/>
      <c r="H14" s="299"/>
      <c r="I14" s="309"/>
      <c r="J14" s="309"/>
      <c r="K14" s="309"/>
      <c r="L14" s="456" t="s">
        <v>145</v>
      </c>
      <c r="M14" s="456"/>
      <c r="N14" s="456" t="s">
        <v>143</v>
      </c>
      <c r="O14" s="456"/>
      <c r="P14" s="457" t="s">
        <v>317</v>
      </c>
      <c r="Q14" s="457"/>
      <c r="S14" s="58"/>
      <c r="T14" s="58"/>
      <c r="U14" s="58"/>
      <c r="V14" s="58"/>
      <c r="W14" s="58"/>
      <c r="X14" s="58"/>
    </row>
    <row r="15" s="281" customFormat="true" ht="16.5" hidden="false" customHeight="true" outlineLevel="0" collapsed="false">
      <c r="B15" s="471" t="s">
        <v>318</v>
      </c>
      <c r="C15" s="471"/>
      <c r="D15" s="471"/>
      <c r="E15" s="471"/>
      <c r="F15" s="471"/>
      <c r="G15" s="471"/>
      <c r="H15" s="472" t="n">
        <v>4</v>
      </c>
      <c r="I15" s="473"/>
      <c r="J15" s="473"/>
      <c r="K15" s="473"/>
      <c r="L15" s="473"/>
      <c r="M15" s="473"/>
      <c r="N15" s="473"/>
      <c r="O15" s="473"/>
      <c r="P15" s="474"/>
      <c r="Q15" s="474"/>
      <c r="S15" s="453" t="str">
        <f aca="false">IF(OR(I15&lt;L15,I15&lt;N15,I15&lt;P15),"Er","")</f>
        <v/>
      </c>
      <c r="T15" s="453" t="str">
        <f aca="false">IF(OR(L15&gt;I15,L15&lt;P15),"Er","")</f>
        <v/>
      </c>
      <c r="U15" s="73" t="str">
        <f aca="false">IF(OR(N15&gt;I15,I15-N15&lt;L15-P15),"Er","")</f>
        <v/>
      </c>
      <c r="V15" s="73" t="str">
        <f aca="false">IF(OR(P15&gt;L15,I15-N15&lt;L15-P15),"Er","")</f>
        <v/>
      </c>
      <c r="W15" s="58"/>
      <c r="X15" s="58"/>
    </row>
    <row r="16" s="281" customFormat="true" ht="15.75" hidden="false" customHeight="false" outlineLevel="0" collapsed="false">
      <c r="S16" s="58"/>
      <c r="T16" s="58"/>
      <c r="U16" s="58"/>
      <c r="V16" s="58"/>
      <c r="W16" s="58"/>
      <c r="X16" s="58"/>
    </row>
    <row r="17" customFormat="false" ht="15.75" hidden="false" customHeight="true" outlineLevel="0" collapsed="false">
      <c r="A17" s="0"/>
      <c r="B17" s="475" t="s">
        <v>319</v>
      </c>
      <c r="C17" s="476"/>
      <c r="D17" s="477" t="s">
        <v>320</v>
      </c>
      <c r="E17" s="477"/>
      <c r="F17" s="476"/>
      <c r="G17" s="478" t="s">
        <v>321</v>
      </c>
      <c r="H17" s="478"/>
      <c r="I17" s="478"/>
      <c r="J17" s="478"/>
      <c r="K17" s="478"/>
      <c r="L17" s="478"/>
      <c r="M17" s="478"/>
      <c r="N17" s="478"/>
      <c r="O17" s="478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A18" s="0"/>
      <c r="B18" s="475"/>
      <c r="C18" s="479"/>
      <c r="D18" s="477"/>
      <c r="E18" s="477"/>
      <c r="F18" s="479"/>
      <c r="G18" s="480" t="s">
        <v>322</v>
      </c>
      <c r="H18" s="480"/>
      <c r="I18" s="480"/>
      <c r="J18" s="481" t="s">
        <v>139</v>
      </c>
      <c r="K18" s="481"/>
      <c r="L18" s="481"/>
      <c r="M18" s="481"/>
      <c r="N18" s="481"/>
      <c r="O18" s="481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0"/>
      <c r="B19" s="475"/>
      <c r="C19" s="482"/>
      <c r="D19" s="477"/>
      <c r="E19" s="477"/>
      <c r="F19" s="482"/>
      <c r="G19" s="480"/>
      <c r="H19" s="480"/>
      <c r="I19" s="480"/>
      <c r="J19" s="480" t="s">
        <v>145</v>
      </c>
      <c r="K19" s="480"/>
      <c r="L19" s="480" t="s">
        <v>143</v>
      </c>
      <c r="M19" s="480"/>
      <c r="N19" s="481" t="s">
        <v>323</v>
      </c>
      <c r="O19" s="481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0"/>
      <c r="B20" s="483" t="s">
        <v>72</v>
      </c>
      <c r="C20" s="484"/>
      <c r="D20" s="70" t="n">
        <f aca="false">SUM(D21:E24)</f>
        <v>0</v>
      </c>
      <c r="E20" s="70"/>
      <c r="F20" s="485"/>
      <c r="G20" s="70" t="n">
        <f aca="false">SUM(G21:I24)</f>
        <v>0</v>
      </c>
      <c r="H20" s="70"/>
      <c r="I20" s="70"/>
      <c r="J20" s="70" t="n">
        <f aca="false">SUM(J21:K24)</f>
        <v>0</v>
      </c>
      <c r="K20" s="70"/>
      <c r="L20" s="70" t="n">
        <f aca="false">SUM(L21:M24)</f>
        <v>0</v>
      </c>
      <c r="M20" s="70"/>
      <c r="N20" s="182" t="n">
        <f aca="false">SUM(N21:O24)</f>
        <v>0</v>
      </c>
      <c r="O20" s="182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0"/>
      <c r="B21" s="77" t="s">
        <v>324</v>
      </c>
      <c r="C21" s="486" t="n">
        <v>6</v>
      </c>
      <c r="D21" s="487"/>
      <c r="E21" s="487"/>
      <c r="F21" s="488"/>
      <c r="G21" s="154"/>
      <c r="H21" s="154"/>
      <c r="I21" s="154"/>
      <c r="J21" s="154"/>
      <c r="K21" s="154"/>
      <c r="L21" s="154"/>
      <c r="M21" s="154"/>
      <c r="N21" s="155"/>
      <c r="O21" s="155"/>
      <c r="P21" s="0"/>
      <c r="Q21" s="0"/>
      <c r="R21" s="0"/>
      <c r="S21" s="453" t="str">
        <f aca="false">IF(D21&gt;G21,"Er","")</f>
        <v/>
      </c>
      <c r="T21" s="453" t="str">
        <f aca="false">IF(OR(G21&lt;D21,G21&lt;J21,G21&lt;L21,G21&lt;N21),"Er","")</f>
        <v/>
      </c>
      <c r="U21" s="453" t="str">
        <f aca="false">IF(OR(J21&gt;G21,J21&lt;N21),"Er","")</f>
        <v/>
      </c>
      <c r="V21" s="73" t="str">
        <f aca="false">IF(OR(L21&gt;G21,G21-L21&lt;J21-N21),"Er","")</f>
        <v/>
      </c>
      <c r="W21" s="73" t="str">
        <f aca="false">IF(OR(N21&gt;J21,G21-L21&lt;J21-N21),"Er","")</f>
        <v/>
      </c>
      <c r="X21" s="489" t="str">
        <f aca="false">IF(OR(P21&gt;N21,P21&gt;L21,P21&gt;J21),"Er","")</f>
        <v/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B22" s="141" t="s">
        <v>325</v>
      </c>
      <c r="C22" s="490" t="n">
        <v>7</v>
      </c>
      <c r="D22" s="469"/>
      <c r="E22" s="469"/>
      <c r="F22" s="491" t="n">
        <v>7</v>
      </c>
      <c r="G22" s="469"/>
      <c r="H22" s="469"/>
      <c r="I22" s="469"/>
      <c r="J22" s="469"/>
      <c r="K22" s="469"/>
      <c r="L22" s="469"/>
      <c r="M22" s="469"/>
      <c r="N22" s="404"/>
      <c r="O22" s="404"/>
      <c r="P22" s="0"/>
      <c r="Q22" s="0"/>
      <c r="R22" s="0"/>
      <c r="S22" s="453" t="str">
        <f aca="false">IF(D22&gt;G22,"Er","")</f>
        <v/>
      </c>
      <c r="T22" s="453" t="str">
        <f aca="false">IF(OR(G22&lt;D22,G22&lt;J22,G22&lt;L22,G22&lt;N22),"Er","")</f>
        <v/>
      </c>
      <c r="U22" s="453" t="str">
        <f aca="false">IF(OR(J22&gt;G22,J22&lt;N22),"Er","")</f>
        <v/>
      </c>
      <c r="V22" s="73" t="str">
        <f aca="false">IF(OR(L22&gt;G22,G22-L22&lt;J22-N22),"Er","")</f>
        <v/>
      </c>
      <c r="W22" s="73" t="str">
        <f aca="false">IF(OR(N22&gt;J22,G22-L22&lt;J22-N22),"Er","")</f>
        <v/>
      </c>
      <c r="X22" s="489" t="str">
        <f aca="false">IF(OR(P22&gt;N22,P22&gt;L22,P22&gt;J22),"Er","")</f>
        <v/>
      </c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141" t="s">
        <v>326</v>
      </c>
      <c r="C23" s="490" t="n">
        <v>8</v>
      </c>
      <c r="D23" s="469"/>
      <c r="E23" s="469"/>
      <c r="F23" s="491" t="n">
        <v>8</v>
      </c>
      <c r="G23" s="469"/>
      <c r="H23" s="469"/>
      <c r="I23" s="469"/>
      <c r="J23" s="469"/>
      <c r="K23" s="469"/>
      <c r="L23" s="469"/>
      <c r="M23" s="469"/>
      <c r="N23" s="404"/>
      <c r="O23" s="404"/>
      <c r="P23" s="0"/>
      <c r="Q23" s="0"/>
      <c r="R23" s="0"/>
      <c r="S23" s="453" t="str">
        <f aca="false">IF(D23&gt;G23,"Er","")</f>
        <v/>
      </c>
      <c r="T23" s="453" t="str">
        <f aca="false">IF(OR(G23&lt;D23,G23&lt;J23,G23&lt;L23,G23&lt;N23),"Er","")</f>
        <v/>
      </c>
      <c r="U23" s="453" t="str">
        <f aca="false">IF(OR(J23&gt;G23,J23&lt;N23),"Er","")</f>
        <v/>
      </c>
      <c r="V23" s="73" t="str">
        <f aca="false">IF(OR(L23&gt;G23,G23-L23&lt;J23-N23),"Er","")</f>
        <v/>
      </c>
      <c r="W23" s="73" t="str">
        <f aca="false">IF(OR(N23&gt;J23,G23-L23&lt;J23-N23),"Er","")</f>
        <v/>
      </c>
      <c r="X23" s="489" t="str">
        <f aca="false">IF(OR(P23&gt;N23,P23&gt;L23,P23&gt;J23),"Er","")</f>
        <v/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false" outlineLevel="0" collapsed="false">
      <c r="A24" s="0"/>
      <c r="B24" s="235" t="s">
        <v>327</v>
      </c>
      <c r="C24" s="492" t="n">
        <v>9</v>
      </c>
      <c r="D24" s="158"/>
      <c r="E24" s="158"/>
      <c r="F24" s="493" t="n">
        <v>9</v>
      </c>
      <c r="G24" s="158"/>
      <c r="H24" s="158"/>
      <c r="I24" s="158"/>
      <c r="J24" s="158"/>
      <c r="K24" s="158"/>
      <c r="L24" s="158"/>
      <c r="M24" s="158"/>
      <c r="N24" s="159"/>
      <c r="O24" s="159"/>
      <c r="P24" s="0"/>
      <c r="Q24" s="0"/>
      <c r="R24" s="0"/>
      <c r="S24" s="453" t="str">
        <f aca="false">IF(D24&gt;G24,"Er","")</f>
        <v/>
      </c>
      <c r="T24" s="453" t="str">
        <f aca="false">IF(OR(G24&lt;D24,G24&lt;J24,G24&lt;L24,G24&lt;N24),"Er","")</f>
        <v/>
      </c>
      <c r="U24" s="453" t="str">
        <f aca="false">IF(OR(J24&gt;G24,J24&lt;N24),"Er","")</f>
        <v/>
      </c>
      <c r="V24" s="73" t="str">
        <f aca="false">IF(OR(L24&gt;G24,G24-L24&lt;J24-N24),"Er","")</f>
        <v/>
      </c>
      <c r="W24" s="73" t="str">
        <f aca="false">IF(OR(N24&gt;J24,G24-L24&lt;J24-N24),"Er","")</f>
        <v/>
      </c>
      <c r="X24" s="489" t="str">
        <f aca="false">IF(OR(P24&gt;N24,P24&gt;L24,P24&gt;J24),"Er","")</f>
        <v/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T25" s="494"/>
      <c r="U25" s="494"/>
      <c r="V25" s="494"/>
      <c r="W25" s="494"/>
    </row>
  </sheetData>
  <sheetProtection sheet="true" password="c129" objects="true" scenarios="true"/>
  <mergeCells count="72">
    <mergeCell ref="B1:I1"/>
    <mergeCell ref="B3:D3"/>
    <mergeCell ref="E3:G3"/>
    <mergeCell ref="B5:G6"/>
    <mergeCell ref="H5:H6"/>
    <mergeCell ref="I5:K6"/>
    <mergeCell ref="L5:Q5"/>
    <mergeCell ref="L6:N6"/>
    <mergeCell ref="O6:Q6"/>
    <mergeCell ref="B7:G7"/>
    <mergeCell ref="I7:K7"/>
    <mergeCell ref="L7:N7"/>
    <mergeCell ref="O7:Q7"/>
    <mergeCell ref="I8:K8"/>
    <mergeCell ref="L8:N8"/>
    <mergeCell ref="O8:Q8"/>
    <mergeCell ref="B9:G9"/>
    <mergeCell ref="I9:K9"/>
    <mergeCell ref="L9:N9"/>
    <mergeCell ref="O9:Q9"/>
    <mergeCell ref="B10:G10"/>
    <mergeCell ref="I10:K10"/>
    <mergeCell ref="L10:N10"/>
    <mergeCell ref="O10:Q10"/>
    <mergeCell ref="B11:G11"/>
    <mergeCell ref="I11:K11"/>
    <mergeCell ref="L11:N11"/>
    <mergeCell ref="O11:Q11"/>
    <mergeCell ref="B13:G14"/>
    <mergeCell ref="I13:K14"/>
    <mergeCell ref="L13:Q13"/>
    <mergeCell ref="L14:M14"/>
    <mergeCell ref="N14:O14"/>
    <mergeCell ref="P14:Q14"/>
    <mergeCell ref="B15:G15"/>
    <mergeCell ref="I15:K15"/>
    <mergeCell ref="L15:M15"/>
    <mergeCell ref="N15:O15"/>
    <mergeCell ref="P15:Q15"/>
    <mergeCell ref="B17:B19"/>
    <mergeCell ref="D17:E19"/>
    <mergeCell ref="G17:O17"/>
    <mergeCell ref="G18:I19"/>
    <mergeCell ref="J18:O18"/>
    <mergeCell ref="J19:K19"/>
    <mergeCell ref="L19:M19"/>
    <mergeCell ref="N19:O19"/>
    <mergeCell ref="D20:E20"/>
    <mergeCell ref="G20:I20"/>
    <mergeCell ref="J20:K20"/>
    <mergeCell ref="L20:M20"/>
    <mergeCell ref="N20:O20"/>
    <mergeCell ref="D21:E21"/>
    <mergeCell ref="G21:I21"/>
    <mergeCell ref="J21:K21"/>
    <mergeCell ref="L21:M21"/>
    <mergeCell ref="N21:O21"/>
    <mergeCell ref="D22:E22"/>
    <mergeCell ref="G22:I22"/>
    <mergeCell ref="J22:K22"/>
    <mergeCell ref="L22:M22"/>
    <mergeCell ref="N22:O22"/>
    <mergeCell ref="D23:E23"/>
    <mergeCell ref="G23:I23"/>
    <mergeCell ref="J23:K23"/>
    <mergeCell ref="L23:M23"/>
    <mergeCell ref="N23:O23"/>
    <mergeCell ref="D24:E24"/>
    <mergeCell ref="G24:I24"/>
    <mergeCell ref="J24:K24"/>
    <mergeCell ref="L24:M24"/>
    <mergeCell ref="N24:O24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I7:Q7 I8:L8 O8 D20:H20 J20 L20 N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I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I9:Q11" type="whole">
      <formula1>0</formula1>
      <formula2>200</formula2>
    </dataValidation>
    <dataValidation allowBlank="true" error="Chỉ nhập số tối đa 1000" errorStyle="stop" errorTitle="Lỗi nhập dữ liệu" operator="between" showDropDown="false" showErrorMessage="true" showInputMessage="false" sqref="G21:O24" type="whole">
      <formula1>0</formula1>
      <formula2>1000</formula2>
    </dataValidation>
    <dataValidation allowBlank="true" error="Số thứ tự điểm trường không được vượt quá 15 điểm trường." errorStyle="stop" errorTitle="Lỗi nhập dữ liệu" operator="between" prompt="Nhập số tương ứng với số trên cột STT điểm trường của sheet Truong." showDropDown="false" showErrorMessage="true" showInputMessage="true" sqref="E3:H3" type="whole">
      <formula1>1</formula1>
      <formula2>15</formula2>
    </dataValidation>
    <dataValidation allowBlank="true" error="Chỉ nhập số tối đa 50." errorStyle="stop" errorTitle="Lỗi nhập dữ liệu" operator="between" showDropDown="false" showErrorMessage="true" showInputMessage="false" sqref="D21:E2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10-09-20T19:13:55Z</cp:lastPrinted>
  <dcterms:modified xsi:type="dcterms:W3CDTF">2010-10-01T07:14:29Z</dcterms:modified>
  <cp:revision>0</cp:revision>
  <dc:subject/>
  <dc:title/>
</cp:coreProperties>
</file>